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vmlDrawing22.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4.vml" ContentType="application/vnd.openxmlformats-officedocument.vmlDrawing"/>
  <Override PartName="/xl/drawings/vmlDrawing8.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5.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11"/>
  </bookViews>
  <sheets>
    <sheet name="DC-F5" sheetId="1" state="visible" r:id="rId2"/>
    <sheet name="DC-F5A" sheetId="2" state="visible" r:id="rId3"/>
    <sheet name="DC-F5B" sheetId="3" state="visible" r:id="rId4"/>
    <sheet name="DC-F5CM" sheetId="4" state="visible" r:id="rId5"/>
    <sheet name="DC-F5BSA" sheetId="5" state="visible" r:id="rId6"/>
    <sheet name="BO-F5" sheetId="6" state="visible" r:id="rId7"/>
    <sheet name="BO-F5A" sheetId="7" state="visible" r:id="rId8"/>
    <sheet name="BO-F5B" sheetId="8" state="visible" r:id="rId9"/>
    <sheet name="BO-F5BSA" sheetId="9" state="visible" r:id="rId10"/>
    <sheet name="BA-F5" sheetId="10" state="visible" r:id="rId11"/>
    <sheet name="BA-F5A" sheetId="11" state="visible" r:id="rId12"/>
    <sheet name="BA-F5B" sheetId="12" state="visible" r:id="rId13"/>
    <sheet name="BU-F5" sheetId="13" state="visible" r:id="rId14"/>
    <sheet name="BU-F5A" sheetId="14" state="visible" r:id="rId15"/>
    <sheet name="BU-F5B" sheetId="15" state="visible" r:id="rId16"/>
    <sheet name="MA-F5" sheetId="16" state="visible" r:id="rId17"/>
    <sheet name="MA-F5A" sheetId="17" state="visible" r:id="rId18"/>
    <sheet name="MA-F5B" sheetId="18" state="visible" r:id="rId19"/>
    <sheet name="CA-F5" sheetId="19" state="visible" r:id="rId20"/>
    <sheet name="CA-F5A" sheetId="20" state="visible" r:id="rId21"/>
    <sheet name="CA-F5B" sheetId="21" state="visible" r:id="rId22"/>
    <sheet name="CA-F5BSA" sheetId="22" state="visible" r:id="rId23"/>
    <sheet name="ME-F5" sheetId="23" state="visible" r:id="rId24"/>
    <sheet name="ME-F5A" sheetId="24" state="visible" r:id="rId25"/>
    <sheet name="ME-F5B" sheetId="25" state="visible" r:id="rId26"/>
  </sheets>
  <definedNames>
    <definedName function="false" hidden="false" localSheetId="9" name="_xlnm.Print_Titles" vbProcedure="false">'BA-F5'!$A:$A,'BA-F5'!$13:$15</definedName>
    <definedName function="false" hidden="false" localSheetId="10" name="_xlnm.Print_Area" vbProcedure="false">'BA-F5A'!$A$1:$N$410</definedName>
    <definedName function="false" hidden="false" localSheetId="10" name="_xlnm.Print_Titles" vbProcedure="false">'BA-F5A'!$14:$15</definedName>
    <definedName function="false" hidden="true" localSheetId="10" name="_xlnm._FilterDatabase" vbProcedure="false">'BA-F5A'!$A$15:$N$410</definedName>
    <definedName function="false" hidden="false" localSheetId="11" name="_xlnm.Print_Area" vbProcedure="false">'BA-F5B'!$A$1:$S$23</definedName>
    <definedName function="false" hidden="false" localSheetId="11" name="_xlnm.Print_Titles" vbProcedure="false">'BA-F5B'!$A:$S,'BA-F5B'!$14:$16</definedName>
    <definedName function="false" hidden="false" localSheetId="5" name="_xlnm.Print_Titles" vbProcedure="false">'BO-F5'!$A:$A,'BO-F5'!$13:$15</definedName>
    <definedName function="false" hidden="false" localSheetId="6" name="_xlnm.Print_Area" vbProcedure="false">'BO-F5A'!$A$1:$N$719</definedName>
    <definedName function="false" hidden="false" localSheetId="6" name="_xlnm.Print_Titles" vbProcedure="false">'BO-F5A'!$14:$15</definedName>
    <definedName function="false" hidden="false" localSheetId="7" name="_xlnm.Print_Area" vbProcedure="false">'BO-F5B'!$A$1:$S$18</definedName>
    <definedName function="false" hidden="false" localSheetId="7" name="_xlnm.Print_Titles" vbProcedure="false">'BO-F5B'!$A:$S,'BO-F5B'!$14:$16</definedName>
    <definedName function="false" hidden="false" localSheetId="12" name="_xlnm.Print_Titles" vbProcedure="false">'BU-F5'!$A:$A,'BU-F5'!$13:$15</definedName>
    <definedName function="false" hidden="false" localSheetId="13" name="_xlnm.Print_Area" vbProcedure="false">'BU-F5A'!$A$1:$N$190</definedName>
    <definedName function="false" hidden="false" localSheetId="13" name="_xlnm.Print_Titles" vbProcedure="false">'BU-F5A'!$14:$15</definedName>
    <definedName function="false" hidden="true" localSheetId="13" name="_xlnm._FilterDatabase" vbProcedure="false">'BU-F5A'!$A$15:$N$190</definedName>
    <definedName function="false" hidden="false" localSheetId="14" name="_xlnm.Print_Area" vbProcedure="false">'BU-F5B'!$A$1:$S$17</definedName>
    <definedName function="false" hidden="false" localSheetId="14" name="_xlnm.Print_Titles" vbProcedure="false">'BU-F5B'!$A:$S,'BU-F5B'!$14:$16</definedName>
    <definedName function="false" hidden="false" localSheetId="18" name="_xlnm.Print_Titles" vbProcedure="false">'CA-F5'!$A:$A,'CA-F5'!$13:$15</definedName>
    <definedName function="false" hidden="false" localSheetId="19" name="_xlnm.Print_Area" vbProcedure="false">'CA-F5A'!$A$1:$N$306</definedName>
    <definedName function="false" hidden="false" localSheetId="19" name="_xlnm.Print_Titles" vbProcedure="false">'CA-F5A'!$14:$15</definedName>
    <definedName function="false" hidden="true" localSheetId="19" name="_xlnm._FilterDatabase" vbProcedure="false">'CA-F5A'!$A$15:$N$306</definedName>
    <definedName function="false" hidden="false" localSheetId="20" name="_xlnm.Print_Area" vbProcedure="false">'CA-F5B'!$A$1:$S$17</definedName>
    <definedName function="false" hidden="false" localSheetId="20" name="_xlnm.Print_Titles" vbProcedure="false">'CA-F5B'!$A:$S,'CA-F5B'!$14:$16</definedName>
    <definedName function="false" hidden="false" localSheetId="0" name="_xlnm.Print_Titles" vbProcedure="false">'DC-F5'!$A:$A,'DC-F5'!$13:$15</definedName>
    <definedName function="false" hidden="true" localSheetId="0" name="_xlnm._FilterDatabase" vbProcedure="false">'DC-F5'!$A$15:$AH$48</definedName>
    <definedName function="false" hidden="false" localSheetId="1" name="_xlnm.Print_Area" vbProcedure="false">'DC-F5A'!$A$1:$N$221</definedName>
    <definedName function="false" hidden="false" localSheetId="1" name="_xlnm.Print_Titles" vbProcedure="false">'DC-F5A'!$14:$15</definedName>
    <definedName function="false" hidden="false" localSheetId="2" name="_xlnm.Print_Area" vbProcedure="false">'DC-F5B'!$A$1:$S$27</definedName>
    <definedName function="false" hidden="false" localSheetId="2" name="_xlnm.Print_Titles" vbProcedure="false">'DC-F5B'!$A:$S,'DC-F5B'!$14:$16</definedName>
    <definedName function="false" hidden="false" localSheetId="3" name="_xlnm.Print_Area" vbProcedure="false">'DC-F5CM'!$A$1:$S$21</definedName>
    <definedName function="false" hidden="false" localSheetId="3" name="_xlnm.Print_Titles" vbProcedure="false">'DC-F5CM'!$A:$S,'DC-F5CM'!$14:$16</definedName>
    <definedName function="false" hidden="false" localSheetId="15" name="_xlnm.Print_Titles" vbProcedure="false">'MA-F5'!$A:$A,'MA-F5'!$13:$15</definedName>
    <definedName function="false" hidden="false" localSheetId="16" name="_xlnm.Print_Area" vbProcedure="false">'MA-F5A'!$A$1:$N$211</definedName>
    <definedName function="false" hidden="false" localSheetId="16" name="_xlnm.Print_Titles" vbProcedure="false">'MA-F5A'!$14:$15</definedName>
    <definedName function="false" hidden="true" localSheetId="16" name="_xlnm._FilterDatabase" vbProcedure="false">'MA-F5A'!$A$15:$N$211</definedName>
    <definedName function="false" hidden="false" localSheetId="17" name="_xlnm.Print_Area" vbProcedure="false">'MA-F5B'!$A$1:$S$26</definedName>
    <definedName function="false" hidden="false" localSheetId="17" name="_xlnm.Print_Titles" vbProcedure="false">'MA-F5B'!$A:$S,'MA-F5B'!$14:$16</definedName>
    <definedName function="false" hidden="false" localSheetId="22" name="_xlnm.Print_Titles" vbProcedure="false">'ME-F5'!$A:$A,'ME-F5'!$13:$15</definedName>
    <definedName function="false" hidden="false" localSheetId="23" name="_xlnm.Print_Area" vbProcedure="false">'ME-F5A'!$A$1:$N$268</definedName>
    <definedName function="false" hidden="false" localSheetId="23" name="_xlnm.Print_Titles" vbProcedure="false">'ME-F5A'!$14:$15</definedName>
    <definedName function="false" hidden="true" localSheetId="23" name="_xlnm._FilterDatabase" vbProcedure="false">'ME-F5A'!$A$15:$P$268</definedName>
    <definedName function="false" hidden="false" localSheetId="24" name="_xlnm.Print_Area" vbProcedure="false">'ME-F5B'!$A$1:$S$18</definedName>
    <definedName function="false" hidden="false" localSheetId="24" name="_xlnm.Print_Titles" vbProcedure="false">'ME-F5B'!$A:$S,'ME-F5B'!$14:$16</definedName>
    <definedName function="false" hidden="false" localSheetId="1" name="Excel_BuiltIn__FilterDatabase" vbProcedure="false">'DC-F5A'!$A$15:$O$221</definedName>
    <definedName function="false" hidden="false" localSheetId="6" name="Excel_BuiltIn__FilterDatabase" vbProcedure="false">'BO-F5A'!$A$15:$O$7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6</xdr:row>
                <xdr:rowOff>23</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6</xdr:row>
                <xdr:rowOff>23</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252</xdr:colOff>
                <xdr:row>16</xdr:row>
                <xdr:rowOff>23</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180</xdr:colOff>
                <xdr:row>16</xdr:row>
                <xdr:rowOff>23</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8</xdr:colOff>
                <xdr:row>16</xdr:row>
                <xdr:rowOff>23</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3</xdr:col>
                <xdr:colOff>262</xdr:colOff>
                <xdr:row>12</xdr:row>
                <xdr:rowOff>17</xdr:rowOff>
              </xdr:from>
              <xdr:to>
                <xdr:col>4</xdr:col>
                <xdr:colOff>9</xdr:colOff>
                <xdr:row>16</xdr:row>
                <xdr:rowOff>23</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3</xdr:col>
                <xdr:colOff>348</xdr:colOff>
                <xdr:row>12</xdr:row>
                <xdr:rowOff>17</xdr:rowOff>
              </xdr:from>
              <xdr:to>
                <xdr:col>4</xdr:col>
                <xdr:colOff>93</xdr:colOff>
                <xdr:row>16</xdr:row>
                <xdr:rowOff>23</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4</xdr:col>
                <xdr:colOff>44</xdr:colOff>
                <xdr:row>12</xdr:row>
                <xdr:rowOff>17</xdr:rowOff>
              </xdr:from>
              <xdr:to>
                <xdr:col>6</xdr:col>
                <xdr:colOff>11</xdr:colOff>
                <xdr:row>16</xdr:row>
                <xdr:rowOff>23</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5</xdr:col>
                <xdr:colOff>20</xdr:colOff>
                <xdr:row>12</xdr:row>
                <xdr:rowOff>17</xdr:rowOff>
              </xdr:from>
              <xdr:to>
                <xdr:col>6</xdr:col>
                <xdr:colOff>51</xdr:colOff>
                <xdr:row>16</xdr:row>
                <xdr:rowOff>23</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6</xdr:col>
                <xdr:colOff>2</xdr:colOff>
                <xdr:row>12</xdr:row>
                <xdr:rowOff>17</xdr:rowOff>
              </xdr:from>
              <xdr:to>
                <xdr:col>7</xdr:col>
                <xdr:colOff>53</xdr:colOff>
                <xdr:row>16</xdr:row>
                <xdr:rowOff>23</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7</xdr:col>
                <xdr:colOff>2</xdr:colOff>
                <xdr:row>12</xdr:row>
                <xdr:rowOff>17</xdr:rowOff>
              </xdr:from>
              <xdr:to>
                <xdr:col>8</xdr:col>
                <xdr:colOff>52</xdr:colOff>
                <xdr:row>16</xdr:row>
                <xdr:rowOff>23</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8</xdr:col>
                <xdr:colOff>1</xdr:colOff>
                <xdr:row>12</xdr:row>
                <xdr:rowOff>17</xdr:rowOff>
              </xdr:from>
              <xdr:to>
                <xdr:col>9</xdr:col>
                <xdr:colOff>60</xdr:colOff>
                <xdr:row>16</xdr:row>
                <xdr:rowOff>23</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9</xdr:col>
                <xdr:colOff>10</xdr:colOff>
                <xdr:row>12</xdr:row>
                <xdr:rowOff>17</xdr:rowOff>
              </xdr:from>
              <xdr:to>
                <xdr:col>10</xdr:col>
                <xdr:colOff>59</xdr:colOff>
                <xdr:row>16</xdr:row>
                <xdr:rowOff>23</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0</xdr:col>
                <xdr:colOff>26</xdr:colOff>
                <xdr:row>12</xdr:row>
                <xdr:rowOff>17</xdr:rowOff>
              </xdr:from>
              <xdr:to>
                <xdr:col>12</xdr:col>
                <xdr:colOff>34</xdr:colOff>
                <xdr:row>16</xdr:row>
                <xdr:rowOff>23</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1</xdr:col>
                <xdr:colOff>8</xdr:colOff>
                <xdr:row>12</xdr:row>
                <xdr:rowOff>17</xdr:rowOff>
              </xdr:from>
              <xdr:to>
                <xdr:col>12</xdr:col>
                <xdr:colOff>69</xdr:colOff>
                <xdr:row>16</xdr:row>
                <xdr:rowOff>23</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3</xdr:col>
                <xdr:colOff>21</xdr:colOff>
                <xdr:row>12</xdr:row>
                <xdr:rowOff>17</xdr:rowOff>
              </xdr:from>
              <xdr:to>
                <xdr:col>14</xdr:col>
                <xdr:colOff>49</xdr:colOff>
                <xdr:row>16</xdr:row>
                <xdr:rowOff>23</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3</xdr:col>
                <xdr:colOff>107</xdr:colOff>
                <xdr:row>12</xdr:row>
                <xdr:rowOff>17</xdr:rowOff>
              </xdr:from>
              <xdr:to>
                <xdr:col>14</xdr:col>
                <xdr:colOff>154</xdr:colOff>
                <xdr:row>16</xdr:row>
                <xdr:rowOff>23</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4</xdr:col>
                <xdr:colOff>82</xdr:colOff>
                <xdr:row>12</xdr:row>
                <xdr:rowOff>17</xdr:rowOff>
              </xdr:from>
              <xdr:to>
                <xdr:col>16</xdr:col>
                <xdr:colOff>1</xdr:colOff>
                <xdr:row>16</xdr:row>
                <xdr:rowOff>2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0</xdr:col>
                <xdr:colOff>84</xdr:colOff>
                <xdr:row>8</xdr:row>
                <xdr:rowOff>8</xdr:rowOff>
              </xdr:from>
              <xdr:to>
                <xdr:col>1</xdr:col>
                <xdr:colOff>111</xdr:colOff>
                <xdr:row>12</xdr:row>
                <xdr:rowOff>5</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1</xdr:col>
                <xdr:colOff>60</xdr:colOff>
                <xdr:row>8</xdr:row>
                <xdr:rowOff>8</xdr:rowOff>
              </xdr:from>
              <xdr:to>
                <xdr:col>2</xdr:col>
                <xdr:colOff>54</xdr:colOff>
                <xdr:row>12</xdr:row>
                <xdr:rowOff>5</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2</xdr:col>
                <xdr:colOff>3</xdr:colOff>
                <xdr:row>9</xdr:row>
                <xdr:rowOff>8</xdr:rowOff>
              </xdr:from>
              <xdr:to>
                <xdr:col>3</xdr:col>
                <xdr:colOff>-6</xdr:colOff>
                <xdr:row>12</xdr:row>
                <xdr:rowOff>7</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2</xdr:col>
                <xdr:colOff>83</xdr:colOff>
                <xdr:row>9</xdr:row>
                <xdr:rowOff>8</xdr:rowOff>
              </xdr:from>
              <xdr:to>
                <xdr:col>3</xdr:col>
                <xdr:colOff>74</xdr:colOff>
                <xdr:row>12</xdr:row>
                <xdr:rowOff>7</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41</xdr:colOff>
                <xdr:row>9</xdr:row>
                <xdr:rowOff>8</xdr:rowOff>
              </xdr:from>
              <xdr:to>
                <xdr:col>4</xdr:col>
                <xdr:colOff>-56</xdr:colOff>
                <xdr:row>12</xdr:row>
                <xdr:rowOff>7</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3</xdr:col>
                <xdr:colOff>144</xdr:colOff>
                <xdr:row>9</xdr:row>
                <xdr:rowOff>8</xdr:rowOff>
              </xdr:from>
              <xdr:to>
                <xdr:col>4</xdr:col>
                <xdr:colOff>31</xdr:colOff>
                <xdr:row>12</xdr:row>
                <xdr:rowOff>7</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3</xdr:col>
                <xdr:colOff>228</xdr:colOff>
                <xdr:row>9</xdr:row>
                <xdr:rowOff>8</xdr:rowOff>
              </xdr:from>
              <xdr:to>
                <xdr:col>5</xdr:col>
                <xdr:colOff>14</xdr:colOff>
                <xdr:row>12</xdr:row>
                <xdr:rowOff>7</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4</xdr:col>
                <xdr:colOff>65</xdr:colOff>
                <xdr:row>9</xdr:row>
                <xdr:rowOff>8</xdr:rowOff>
              </xdr:from>
              <xdr:to>
                <xdr:col>6</xdr:col>
                <xdr:colOff>22</xdr:colOff>
                <xdr:row>12</xdr:row>
                <xdr:rowOff>7</xdr:rowOff>
              </xdr:to>
            </anchor>
          </commentPr>
        </mc:Choice>
        <mc:Fallback/>
      </mc:AlternateContent>
    </comment>
    <comment ref="I11" authorId="0">
      <text>
        <r>
          <rPr>
            <sz val="8"/>
            <color rgb="FF000000"/>
            <rFont val="Tahoma"/>
            <family val="2"/>
          </rPr>
          <t xml:space="preserve">REGISTRE EL NUMERO DEL PROCESO REALIZADO.</t>
        </r>
      </text>
      <mc:AlternateContent>
        <mc:Choice Requires="v2">
          <commentPr autoFill="true" autoScale="false" colHidden="false" locked="false" rowHidden="false" textHAlign="justify" textVAlign="top">
            <anchor moveWithCells="false" sizeWithCells="false">
              <xdr:from>
                <xdr:col>5</xdr:col>
                <xdr:colOff>39</xdr:colOff>
                <xdr:row>9</xdr:row>
                <xdr:rowOff>8</xdr:rowOff>
              </xdr:from>
              <xdr:to>
                <xdr:col>6</xdr:col>
                <xdr:colOff>64</xdr:colOff>
                <xdr:row>12</xdr:row>
                <xdr:rowOff>7</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6</xdr:col>
                <xdr:colOff>13</xdr:colOff>
                <xdr:row>9</xdr:row>
                <xdr:rowOff>8</xdr:rowOff>
              </xdr:from>
              <xdr:to>
                <xdr:col>7</xdr:col>
                <xdr:colOff>28</xdr:colOff>
                <xdr:row>12</xdr:row>
                <xdr:rowOff>7</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6</xdr:col>
                <xdr:colOff>97</xdr:colOff>
                <xdr:row>9</xdr:row>
                <xdr:rowOff>8</xdr:rowOff>
              </xdr:from>
              <xdr:to>
                <xdr:col>8</xdr:col>
                <xdr:colOff>15</xdr:colOff>
                <xdr:row>12</xdr:row>
                <xdr:rowOff>7</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7</xdr:col>
                <xdr:colOff>61</xdr:colOff>
                <xdr:row>10</xdr:row>
                <xdr:rowOff>49</xdr:rowOff>
              </xdr:from>
              <xdr:to>
                <xdr:col>9</xdr:col>
                <xdr:colOff>28</xdr:colOff>
                <xdr:row>12</xdr:row>
                <xdr:rowOff>53</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8</xdr:col>
                <xdr:colOff>49</xdr:colOff>
                <xdr:row>10</xdr:row>
                <xdr:rowOff>49</xdr:rowOff>
              </xdr:from>
              <xdr:to>
                <xdr:col>10</xdr:col>
                <xdr:colOff>37</xdr:colOff>
                <xdr:row>12</xdr:row>
                <xdr:rowOff>53</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0</xdr:col>
                <xdr:colOff>2</xdr:colOff>
                <xdr:row>9</xdr:row>
                <xdr:rowOff>8</xdr:rowOff>
              </xdr:from>
              <xdr:to>
                <xdr:col>12</xdr:col>
                <xdr:colOff>24</xdr:colOff>
                <xdr:row>12</xdr:row>
                <xdr:rowOff>7</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0</xdr:col>
                <xdr:colOff>69</xdr:colOff>
                <xdr:row>9</xdr:row>
                <xdr:rowOff>8</xdr:rowOff>
              </xdr:from>
              <xdr:to>
                <xdr:col>13</xdr:col>
                <xdr:colOff>19</xdr:colOff>
                <xdr:row>12</xdr:row>
                <xdr:rowOff>7</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3</xdr:col>
                <xdr:colOff>53</xdr:colOff>
                <xdr:row>10</xdr:row>
                <xdr:rowOff>49</xdr:rowOff>
              </xdr:from>
              <xdr:to>
                <xdr:col>14</xdr:col>
                <xdr:colOff>60</xdr:colOff>
                <xdr:row>12</xdr:row>
                <xdr:rowOff>53</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0</xdr:colOff>
                <xdr:row>10</xdr:row>
                <xdr:rowOff>49</xdr:rowOff>
              </xdr:from>
              <xdr:to>
                <xdr:col>15</xdr:col>
                <xdr:colOff>-92</xdr:colOff>
                <xdr:row>12</xdr:row>
                <xdr:rowOff>53</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4</xdr:col>
                <xdr:colOff>94</xdr:colOff>
                <xdr:row>10</xdr:row>
                <xdr:rowOff>49</xdr:rowOff>
              </xdr:from>
              <xdr:to>
                <xdr:col>15</xdr:col>
                <xdr:colOff>-5</xdr:colOff>
                <xdr:row>12</xdr:row>
                <xdr:rowOff>5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6</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2</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61</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0</xdr:colOff>
                <xdr:row>12</xdr:row>
                <xdr:rowOff>17</xdr:rowOff>
              </xdr:from>
              <xdr:to>
                <xdr:col>4</xdr:col>
                <xdr:colOff>-64</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82</xdr:colOff>
                <xdr:row>12</xdr:row>
                <xdr:rowOff>17</xdr:rowOff>
              </xdr:from>
              <xdr:to>
                <xdr:col>4</xdr:col>
                <xdr:colOff>7</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9</xdr:colOff>
                <xdr:row>12</xdr:row>
                <xdr:rowOff>17</xdr:rowOff>
              </xdr:from>
              <xdr:to>
                <xdr:col>5</xdr:col>
                <xdr:colOff>12</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61</xdr:colOff>
                <xdr:row>12</xdr:row>
                <xdr:rowOff>17</xdr:rowOff>
              </xdr:from>
              <xdr:to>
                <xdr:col>5</xdr:col>
                <xdr:colOff>98</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9</xdr:colOff>
                <xdr:row>12</xdr:row>
                <xdr:rowOff>17</xdr:rowOff>
              </xdr:from>
              <xdr:to>
                <xdr:col>6</xdr:col>
                <xdr:colOff>78</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31</xdr:colOff>
                <xdr:row>12</xdr:row>
                <xdr:rowOff>17</xdr:rowOff>
              </xdr:from>
              <xdr:to>
                <xdr:col>8</xdr:col>
                <xdr:colOff>30</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21</xdr:colOff>
                <xdr:row>12</xdr:row>
                <xdr:rowOff>17</xdr:rowOff>
              </xdr:from>
              <xdr:to>
                <xdr:col>8</xdr:col>
                <xdr:colOff>71</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20</xdr:colOff>
                <xdr:row>12</xdr:row>
                <xdr:rowOff>17</xdr:rowOff>
              </xdr:from>
              <xdr:to>
                <xdr:col>9</xdr:col>
                <xdr:colOff>78</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29</xdr:colOff>
                <xdr:row>12</xdr:row>
                <xdr:rowOff>17</xdr:rowOff>
              </xdr:from>
              <xdr:to>
                <xdr:col>10</xdr:col>
                <xdr:colOff>78</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29</xdr:colOff>
                <xdr:row>12</xdr:row>
                <xdr:rowOff>17</xdr:rowOff>
              </xdr:from>
              <xdr:to>
                <xdr:col>12</xdr:col>
                <xdr:colOff>6</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30</xdr:colOff>
                <xdr:row>12</xdr:row>
                <xdr:rowOff>17</xdr:rowOff>
              </xdr:from>
              <xdr:to>
                <xdr:col>13</xdr:col>
                <xdr:colOff>9</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55</xdr:colOff>
                <xdr:row>12</xdr:row>
                <xdr:rowOff>17</xdr:rowOff>
              </xdr:from>
              <xdr:to>
                <xdr:col>14</xdr:col>
                <xdr:colOff>33</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40</xdr:colOff>
                <xdr:row>12</xdr:row>
                <xdr:rowOff>17</xdr:rowOff>
              </xdr:from>
              <xdr:to>
                <xdr:col>14</xdr:col>
                <xdr:colOff>68</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01</xdr:colOff>
                <xdr:row>12</xdr:row>
                <xdr:rowOff>17</xdr:rowOff>
              </xdr:from>
              <xdr:to>
                <xdr:col>16</xdr:col>
                <xdr:colOff>9</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27</xdr:colOff>
                <xdr:row>12</xdr:row>
                <xdr:rowOff>17</xdr:rowOff>
              </xdr:from>
              <xdr:to>
                <xdr:col>17</xdr:col>
                <xdr:colOff>51</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2</xdr:colOff>
                <xdr:row>12</xdr:row>
                <xdr:rowOff>17</xdr:rowOff>
              </xdr:from>
              <xdr:to>
                <xdr:col>18</xdr:col>
                <xdr:colOff>79</xdr:colOff>
                <xdr:row>14</xdr:row>
                <xdr:rowOff>5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0</xdr:col>
                <xdr:colOff>84</xdr:colOff>
                <xdr:row>8</xdr:row>
                <xdr:rowOff>8</xdr:rowOff>
              </xdr:from>
              <xdr:to>
                <xdr:col>1</xdr:col>
                <xdr:colOff>111</xdr:colOff>
                <xdr:row>12</xdr:row>
                <xdr:rowOff>6</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1</xdr:col>
                <xdr:colOff>60</xdr:colOff>
                <xdr:row>8</xdr:row>
                <xdr:rowOff>8</xdr:rowOff>
              </xdr:from>
              <xdr:to>
                <xdr:col>2</xdr:col>
                <xdr:colOff>54</xdr:colOff>
                <xdr:row>12</xdr:row>
                <xdr:rowOff>6</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2</xdr:col>
                <xdr:colOff>3</xdr:colOff>
                <xdr:row>9</xdr:row>
                <xdr:rowOff>8</xdr:rowOff>
              </xdr:from>
              <xdr:to>
                <xdr:col>3</xdr:col>
                <xdr:colOff>-6</xdr:colOff>
                <xdr:row>12</xdr:row>
                <xdr:rowOff>8</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2</xdr:col>
                <xdr:colOff>83</xdr:colOff>
                <xdr:row>9</xdr:row>
                <xdr:rowOff>8</xdr:rowOff>
              </xdr:from>
              <xdr:to>
                <xdr:col>3</xdr:col>
                <xdr:colOff>74</xdr:colOff>
                <xdr:row>12</xdr:row>
                <xdr:rowOff>8</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41</xdr:colOff>
                <xdr:row>9</xdr:row>
                <xdr:rowOff>8</xdr:rowOff>
              </xdr:from>
              <xdr:to>
                <xdr:col>4</xdr:col>
                <xdr:colOff>-68</xdr:colOff>
                <xdr:row>12</xdr:row>
                <xdr:rowOff>8</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3</xdr:col>
                <xdr:colOff>144</xdr:colOff>
                <xdr:row>9</xdr:row>
                <xdr:rowOff>8</xdr:rowOff>
              </xdr:from>
              <xdr:to>
                <xdr:col>4</xdr:col>
                <xdr:colOff>18</xdr:colOff>
                <xdr:row>12</xdr:row>
                <xdr:rowOff>8</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3</xdr:col>
                <xdr:colOff>228</xdr:colOff>
                <xdr:row>9</xdr:row>
                <xdr:rowOff>8</xdr:rowOff>
              </xdr:from>
              <xdr:to>
                <xdr:col>5</xdr:col>
                <xdr:colOff>1</xdr:colOff>
                <xdr:row>12</xdr:row>
                <xdr:rowOff>8</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4</xdr:col>
                <xdr:colOff>53</xdr:colOff>
                <xdr:row>9</xdr:row>
                <xdr:rowOff>8</xdr:rowOff>
              </xdr:from>
              <xdr:to>
                <xdr:col>6</xdr:col>
                <xdr:colOff>10</xdr:colOff>
                <xdr:row>12</xdr:row>
                <xdr:rowOff>8</xdr:rowOff>
              </xdr:to>
            </anchor>
          </commentPr>
        </mc:Choice>
        <mc:Fallback/>
      </mc:AlternateContent>
    </comment>
    <comment ref="I11" authorId="0">
      <text>
        <r>
          <rPr>
            <sz val="8"/>
            <color rgb="FF000000"/>
            <rFont val="Tahoma"/>
            <family val="2"/>
          </rPr>
          <t xml:space="preserve">REGISTRE EL NUMERO DEL PROCESO REALIZADO.</t>
        </r>
      </text>
      <mc:AlternateContent>
        <mc:Choice Requires="v2">
          <commentPr autoFill="true" autoScale="false" colHidden="false" locked="false" rowHidden="false" textHAlign="justify" textVAlign="top">
            <anchor moveWithCells="false" sizeWithCells="false">
              <xdr:from>
                <xdr:col>5</xdr:col>
                <xdr:colOff>26</xdr:colOff>
                <xdr:row>9</xdr:row>
                <xdr:rowOff>8</xdr:rowOff>
              </xdr:from>
              <xdr:to>
                <xdr:col>6</xdr:col>
                <xdr:colOff>51</xdr:colOff>
                <xdr:row>12</xdr:row>
                <xdr:rowOff>8</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6</xdr:col>
                <xdr:colOff>0</xdr:colOff>
                <xdr:row>9</xdr:row>
                <xdr:rowOff>8</xdr:rowOff>
              </xdr:from>
              <xdr:to>
                <xdr:col>7</xdr:col>
                <xdr:colOff>15</xdr:colOff>
                <xdr:row>12</xdr:row>
                <xdr:rowOff>8</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6</xdr:col>
                <xdr:colOff>85</xdr:colOff>
                <xdr:row>9</xdr:row>
                <xdr:rowOff>8</xdr:rowOff>
              </xdr:from>
              <xdr:to>
                <xdr:col>8</xdr:col>
                <xdr:colOff>2</xdr:colOff>
                <xdr:row>12</xdr:row>
                <xdr:rowOff>8</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7</xdr:col>
                <xdr:colOff>49</xdr:colOff>
                <xdr:row>10</xdr:row>
                <xdr:rowOff>49</xdr:rowOff>
              </xdr:from>
              <xdr:to>
                <xdr:col>9</xdr:col>
                <xdr:colOff>15</xdr:colOff>
                <xdr:row>12</xdr:row>
                <xdr:rowOff>64</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8</xdr:col>
                <xdr:colOff>36</xdr:colOff>
                <xdr:row>10</xdr:row>
                <xdr:rowOff>49</xdr:rowOff>
              </xdr:from>
              <xdr:to>
                <xdr:col>10</xdr:col>
                <xdr:colOff>24</xdr:colOff>
                <xdr:row>12</xdr:row>
                <xdr:rowOff>64</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9</xdr:col>
                <xdr:colOff>64</xdr:colOff>
                <xdr:row>9</xdr:row>
                <xdr:rowOff>8</xdr:rowOff>
              </xdr:from>
              <xdr:to>
                <xdr:col>12</xdr:col>
                <xdr:colOff>12</xdr:colOff>
                <xdr:row>12</xdr:row>
                <xdr:rowOff>8</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0</xdr:col>
                <xdr:colOff>56</xdr:colOff>
                <xdr:row>9</xdr:row>
                <xdr:rowOff>8</xdr:rowOff>
              </xdr:from>
              <xdr:to>
                <xdr:col>13</xdr:col>
                <xdr:colOff>7</xdr:colOff>
                <xdr:row>12</xdr:row>
                <xdr:rowOff>8</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3</xdr:col>
                <xdr:colOff>40</xdr:colOff>
                <xdr:row>10</xdr:row>
                <xdr:rowOff>49</xdr:rowOff>
              </xdr:from>
              <xdr:to>
                <xdr:col>14</xdr:col>
                <xdr:colOff>-1</xdr:colOff>
                <xdr:row>12</xdr:row>
                <xdr:rowOff>64</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3</xdr:col>
                <xdr:colOff>125</xdr:colOff>
                <xdr:row>10</xdr:row>
                <xdr:rowOff>49</xdr:rowOff>
              </xdr:from>
              <xdr:to>
                <xdr:col>14</xdr:col>
                <xdr:colOff>105</xdr:colOff>
                <xdr:row>12</xdr:row>
                <xdr:rowOff>64</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4</xdr:col>
                <xdr:colOff>33</xdr:colOff>
                <xdr:row>10</xdr:row>
                <xdr:rowOff>49</xdr:rowOff>
              </xdr:from>
              <xdr:to>
                <xdr:col>15</xdr:col>
                <xdr:colOff>-54</xdr:colOff>
                <xdr:row>12</xdr:row>
                <xdr:rowOff>6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4</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25</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54</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64</xdr:colOff>
                <xdr:row>12</xdr:row>
                <xdr:rowOff>3</xdr:rowOff>
              </xdr:from>
              <xdr:to>
                <xdr:col>25</xdr:col>
                <xdr:colOff>7</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6</xdr:colOff>
                <xdr:row>12</xdr:row>
                <xdr:rowOff>0</xdr:rowOff>
              </xdr:from>
              <xdr:to>
                <xdr:col>27</xdr:col>
                <xdr:colOff>55</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3</xdr:colOff>
                <xdr:row>12</xdr:row>
                <xdr:rowOff>3</xdr:rowOff>
              </xdr:from>
              <xdr:to>
                <xdr:col>29</xdr:col>
                <xdr:colOff>9</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5</xdr:colOff>
                <xdr:row>10</xdr:row>
                <xdr:rowOff>17</xdr:rowOff>
              </xdr:from>
              <xdr:to>
                <xdr:col>30</xdr:col>
                <xdr:colOff>19</xdr:colOff>
                <xdr:row>13</xdr:row>
                <xdr:rowOff>3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38</xdr:colOff>
                <xdr:row>12</xdr:row>
                <xdr:rowOff>10</xdr:rowOff>
              </xdr:from>
              <xdr:to>
                <xdr:col>3</xdr:col>
                <xdr:colOff>36</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50</xdr:colOff>
                <xdr:row>12</xdr:row>
                <xdr:rowOff>10</xdr:rowOff>
              </xdr:from>
              <xdr:to>
                <xdr:col>3</xdr:col>
                <xdr:colOff>121</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70</xdr:colOff>
                <xdr:row>12</xdr:row>
                <xdr:rowOff>17</xdr:rowOff>
              </xdr:from>
              <xdr:to>
                <xdr:col>4</xdr:col>
                <xdr:colOff>-104</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142</xdr:colOff>
                <xdr:row>12</xdr:row>
                <xdr:rowOff>17</xdr:rowOff>
              </xdr:from>
              <xdr:to>
                <xdr:col>4</xdr:col>
                <xdr:colOff>-32</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228</xdr:colOff>
                <xdr:row>12</xdr:row>
                <xdr:rowOff>17</xdr:rowOff>
              </xdr:from>
              <xdr:to>
                <xdr:col>5</xdr:col>
                <xdr:colOff>1</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1</xdr:colOff>
                <xdr:row>12</xdr:row>
                <xdr:rowOff>17</xdr:rowOff>
              </xdr:from>
              <xdr:to>
                <xdr:col>6</xdr:col>
                <xdr:colOff>2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38</xdr:colOff>
                <xdr:row>12</xdr:row>
                <xdr:rowOff>17</xdr:rowOff>
              </xdr:from>
              <xdr:to>
                <xdr:col>7</xdr:col>
                <xdr:colOff>20</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54</xdr:colOff>
                <xdr:row>12</xdr:row>
                <xdr:rowOff>17</xdr:rowOff>
              </xdr:from>
              <xdr:to>
                <xdr:col>8</xdr:col>
                <xdr:colOff>54</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45</xdr:colOff>
                <xdr:row>12</xdr:row>
                <xdr:rowOff>17</xdr:rowOff>
              </xdr:from>
              <xdr:to>
                <xdr:col>9</xdr:col>
                <xdr:colOff>32</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44</xdr:colOff>
                <xdr:row>12</xdr:row>
                <xdr:rowOff>17</xdr:rowOff>
              </xdr:from>
              <xdr:to>
                <xdr:col>10</xdr:col>
                <xdr:colOff>50</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65</xdr:colOff>
                <xdr:row>12</xdr:row>
                <xdr:rowOff>17</xdr:rowOff>
              </xdr:from>
              <xdr:to>
                <xdr:col>12</xdr:col>
                <xdr:colOff>9</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1</xdr:col>
                <xdr:colOff>19</xdr:colOff>
                <xdr:row>12</xdr:row>
                <xdr:rowOff>17</xdr:rowOff>
              </xdr:from>
              <xdr:to>
                <xdr:col>13</xdr:col>
                <xdr:colOff>30</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2</xdr:col>
                <xdr:colOff>42</xdr:colOff>
                <xdr:row>12</xdr:row>
                <xdr:rowOff>17</xdr:rowOff>
              </xdr:from>
              <xdr:to>
                <xdr:col>14</xdr:col>
                <xdr:colOff>31</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3</xdr:col>
                <xdr:colOff>78</xdr:colOff>
                <xdr:row>12</xdr:row>
                <xdr:rowOff>17</xdr:rowOff>
              </xdr:from>
              <xdr:to>
                <xdr:col>15</xdr:col>
                <xdr:colOff>24</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4</xdr:col>
                <xdr:colOff>62</xdr:colOff>
                <xdr:row>12</xdr:row>
                <xdr:rowOff>17</xdr:rowOff>
              </xdr:from>
              <xdr:to>
                <xdr:col>16</xdr:col>
                <xdr:colOff>7</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6</xdr:col>
                <xdr:colOff>41</xdr:colOff>
                <xdr:row>12</xdr:row>
                <xdr:rowOff>17</xdr:rowOff>
              </xdr:from>
              <xdr:to>
                <xdr:col>19</xdr:col>
                <xdr:colOff>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8</xdr:col>
                <xdr:colOff>27</xdr:colOff>
                <xdr:row>12</xdr:row>
                <xdr:rowOff>17</xdr:rowOff>
              </xdr:from>
              <xdr:to>
                <xdr:col>20</xdr:col>
                <xdr:colOff>27</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9</xdr:col>
                <xdr:colOff>39</xdr:colOff>
                <xdr:row>12</xdr:row>
                <xdr:rowOff>17</xdr:rowOff>
              </xdr:from>
              <xdr:to>
                <xdr:col>21</xdr:col>
                <xdr:colOff>30</xdr:colOff>
                <xdr:row>14</xdr:row>
                <xdr:rowOff>5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0</xdr:col>
                <xdr:colOff>84</xdr:colOff>
                <xdr:row>8</xdr:row>
                <xdr:rowOff>8</xdr:rowOff>
              </xdr:from>
              <xdr:to>
                <xdr:col>1</xdr:col>
                <xdr:colOff>103</xdr:colOff>
                <xdr:row>12</xdr:row>
                <xdr:rowOff>5</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1</xdr:col>
                <xdr:colOff>60</xdr:colOff>
                <xdr:row>8</xdr:row>
                <xdr:rowOff>8</xdr:rowOff>
              </xdr:from>
              <xdr:to>
                <xdr:col>2</xdr:col>
                <xdr:colOff>84</xdr:colOff>
                <xdr:row>12</xdr:row>
                <xdr:rowOff>5</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2</xdr:col>
                <xdr:colOff>3</xdr:colOff>
                <xdr:row>9</xdr:row>
                <xdr:rowOff>8</xdr:rowOff>
              </xdr:from>
              <xdr:to>
                <xdr:col>3</xdr:col>
                <xdr:colOff>-6</xdr:colOff>
                <xdr:row>12</xdr:row>
                <xdr:rowOff>7</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2</xdr:col>
                <xdr:colOff>83</xdr:colOff>
                <xdr:row>9</xdr:row>
                <xdr:rowOff>8</xdr:rowOff>
              </xdr:from>
              <xdr:to>
                <xdr:col>3</xdr:col>
                <xdr:colOff>3</xdr:colOff>
                <xdr:row>12</xdr:row>
                <xdr:rowOff>7</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41</xdr:colOff>
                <xdr:row>9</xdr:row>
                <xdr:rowOff>8</xdr:rowOff>
              </xdr:from>
              <xdr:to>
                <xdr:col>6</xdr:col>
                <xdr:colOff>37</xdr:colOff>
                <xdr:row>12</xdr:row>
                <xdr:rowOff>7</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5</xdr:col>
                <xdr:colOff>46</xdr:colOff>
                <xdr:row>9</xdr:row>
                <xdr:rowOff>8</xdr:rowOff>
              </xdr:from>
              <xdr:to>
                <xdr:col>6</xdr:col>
                <xdr:colOff>37</xdr:colOff>
                <xdr:row>12</xdr:row>
                <xdr:rowOff>7</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6</xdr:colOff>
                <xdr:row>9</xdr:row>
                <xdr:rowOff>8</xdr:rowOff>
              </xdr:from>
              <xdr:to>
                <xdr:col>6</xdr:col>
                <xdr:colOff>37</xdr:colOff>
                <xdr:row>12</xdr:row>
                <xdr:rowOff>7</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46</xdr:colOff>
                <xdr:row>9</xdr:row>
                <xdr:rowOff>8</xdr:rowOff>
              </xdr:from>
              <xdr:to>
                <xdr:col>6</xdr:col>
                <xdr:colOff>37</xdr:colOff>
                <xdr:row>12</xdr:row>
                <xdr:rowOff>7</xdr:rowOff>
              </xdr:to>
            </anchor>
          </commentPr>
        </mc:Choice>
        <mc:Fallback/>
      </mc:AlternateContent>
    </comment>
    <comment ref="I11" authorId="0">
      <text>
        <r>
          <rPr>
            <sz val="8"/>
            <color rgb="FF000000"/>
            <rFont val="Tahoma"/>
            <family val="2"/>
          </rPr>
          <t xml:space="preserve">REGISTRE EL NUMERO DEL PROCESO REALIZADO.</t>
        </r>
      </text>
      <mc:AlternateContent>
        <mc:Choice Requires="v2">
          <commentPr autoFill="true" autoScale="false" colHidden="false" locked="false" rowHidden="false" textHAlign="justify" textVAlign="top">
            <anchor moveWithCells="false" sizeWithCells="false">
              <xdr:from>
                <xdr:col>5</xdr:col>
                <xdr:colOff>68</xdr:colOff>
                <xdr:row>9</xdr:row>
                <xdr:rowOff>8</xdr:rowOff>
              </xdr:from>
              <xdr:to>
                <xdr:col>6</xdr:col>
                <xdr:colOff>37</xdr:colOff>
                <xdr:row>12</xdr:row>
                <xdr:rowOff>7</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6</xdr:col>
                <xdr:colOff>41</xdr:colOff>
                <xdr:row>9</xdr:row>
                <xdr:rowOff>8</xdr:rowOff>
              </xdr:from>
              <xdr:to>
                <xdr:col>7</xdr:col>
                <xdr:colOff>56</xdr:colOff>
                <xdr:row>12</xdr:row>
                <xdr:rowOff>7</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7</xdr:col>
                <xdr:colOff>5</xdr:colOff>
                <xdr:row>9</xdr:row>
                <xdr:rowOff>8</xdr:rowOff>
              </xdr:from>
              <xdr:to>
                <xdr:col>9</xdr:col>
                <xdr:colOff>4</xdr:colOff>
                <xdr:row>12</xdr:row>
                <xdr:rowOff>7</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7</xdr:col>
                <xdr:colOff>90</xdr:colOff>
                <xdr:row>10</xdr:row>
                <xdr:rowOff>49</xdr:rowOff>
              </xdr:from>
              <xdr:to>
                <xdr:col>10</xdr:col>
                <xdr:colOff>16</xdr:colOff>
                <xdr:row>12</xdr:row>
                <xdr:rowOff>53</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9</xdr:col>
                <xdr:colOff>5</xdr:colOff>
                <xdr:row>10</xdr:row>
                <xdr:rowOff>49</xdr:rowOff>
              </xdr:from>
              <xdr:to>
                <xdr:col>10</xdr:col>
                <xdr:colOff>65</xdr:colOff>
                <xdr:row>12</xdr:row>
                <xdr:rowOff>53</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0</xdr:col>
                <xdr:colOff>31</xdr:colOff>
                <xdr:row>9</xdr:row>
                <xdr:rowOff>8</xdr:rowOff>
              </xdr:from>
              <xdr:to>
                <xdr:col>12</xdr:col>
                <xdr:colOff>31</xdr:colOff>
                <xdr:row>12</xdr:row>
                <xdr:rowOff>7</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1</xdr:col>
                <xdr:colOff>25</xdr:colOff>
                <xdr:row>9</xdr:row>
                <xdr:rowOff>8</xdr:rowOff>
              </xdr:from>
              <xdr:to>
                <xdr:col>13</xdr:col>
                <xdr:colOff>50</xdr:colOff>
                <xdr:row>12</xdr:row>
                <xdr:rowOff>7</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3</xdr:col>
                <xdr:colOff>108</xdr:colOff>
                <xdr:row>10</xdr:row>
                <xdr:rowOff>49</xdr:rowOff>
              </xdr:from>
              <xdr:to>
                <xdr:col>14</xdr:col>
                <xdr:colOff>29</xdr:colOff>
                <xdr:row>12</xdr:row>
                <xdr:rowOff>53</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46</xdr:colOff>
                <xdr:row>10</xdr:row>
                <xdr:rowOff>49</xdr:rowOff>
              </xdr:from>
              <xdr:to>
                <xdr:col>16</xdr:col>
                <xdr:colOff>18</xdr:colOff>
                <xdr:row>12</xdr:row>
                <xdr:rowOff>53</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4</xdr:col>
                <xdr:colOff>131</xdr:colOff>
                <xdr:row>10</xdr:row>
                <xdr:rowOff>49</xdr:rowOff>
              </xdr:from>
              <xdr:to>
                <xdr:col>15</xdr:col>
                <xdr:colOff>42</xdr:colOff>
                <xdr:row>12</xdr:row>
                <xdr:rowOff>53</xdr:rowOff>
              </xdr:to>
            </anchor>
          </commentPr>
        </mc:Choice>
        <mc:Fallback/>
      </mc:AlternateContent>
    </comment>
  </commentList>
</comments>
</file>

<file path=xl/sharedStrings.xml><?xml version="1.0" encoding="utf-8"?>
<sst xmlns="http://schemas.openxmlformats.org/spreadsheetml/2006/main" count="15732" uniqueCount="5471">
  <si>
    <t xml:space="preserve">FORMATO No. 5</t>
  </si>
  <si>
    <t xml:space="preserve">RELACION CONTRACTUAL POR LA ENTIDAD</t>
  </si>
  <si>
    <t xml:space="preserve">INFORME PRESENTADO A LA CONTRALORIA GENERAL DE LA REPÚBLICA</t>
  </si>
  <si>
    <t xml:space="preserve">ENTIDAD:</t>
  </si>
  <si>
    <t xml:space="preserve">DEPARTAMENTO ADMINISTRATIVO NACIONAL DE ESTADISTICA - DANE</t>
  </si>
  <si>
    <t xml:space="preserve">ENTIDAD: DEPARTAMENTO ADMINISTRATIVO NACIONAL DE ESTADISTICA - DANE</t>
  </si>
  <si>
    <t xml:space="preserve">REPRESENTANTE LEGAL:</t>
  </si>
  <si>
    <t xml:space="preserve">HÉCTOR MALDONADO GÓMEZ</t>
  </si>
  <si>
    <t xml:space="preserve">REPRESENTANTE LEGAL: HÉCTOR MALDONADO GÓMEZ</t>
  </si>
  <si>
    <t xml:space="preserve">SEMESTRE</t>
  </si>
  <si>
    <t xml:space="preserve">JULIO A DICIEMBRE</t>
  </si>
  <si>
    <t xml:space="preserve">AÑO:</t>
  </si>
  <si>
    <t xml:space="preserve">Dependencia - Dirección Territorial:</t>
  </si>
  <si>
    <t xml:space="preserve">COORDINACION LICITACION Y CONTRATOS</t>
  </si>
  <si>
    <t xml:space="preserve">Diligenciar Valores  en Miles de Pesos</t>
  </si>
  <si>
    <t xml:space="preserve">No. CONTRATO</t>
  </si>
  <si>
    <t xml:space="preserve">CONTRATISTA O PRESTADOR</t>
  </si>
  <si>
    <t xml:space="preserve">TIPO CONTRATO</t>
  </si>
  <si>
    <t xml:space="preserve">TIEMPO DURACION</t>
  </si>
  <si>
    <t xml:space="preserve">LUGAR DE EJECUCION</t>
  </si>
  <si>
    <t xml:space="preserve">INTEVENTOR</t>
  </si>
  <si>
    <t xml:space="preserve">EJECUCION DEL CONTRATO</t>
  </si>
  <si>
    <t xml:space="preserve">NOMBRE O RAZON SOCIAL</t>
  </si>
  <si>
    <t xml:space="preserve">IDENTIFICACION</t>
  </si>
  <si>
    <t xml:space="preserve">DOMICILIO</t>
  </si>
  <si>
    <t xml:space="preserve">NATURALEZA JURIDICA</t>
  </si>
  <si>
    <t xml:space="preserve">CAPACIDAD DEL CONTRATISTA</t>
  </si>
  <si>
    <t xml:space="preserve">MODALIDAD PROCESO</t>
  </si>
  <si>
    <t xml:space="preserve">NATURALEZA CONTRATO </t>
  </si>
  <si>
    <t xml:space="preserve">OBJETO</t>
  </si>
  <si>
    <t xml:space="preserve">CONFIGURACION JURIDICA CTA</t>
  </si>
  <si>
    <t xml:space="preserve">FECHA INICIO</t>
  </si>
  <si>
    <t xml:space="preserve">FECHA TERMINACION</t>
  </si>
  <si>
    <t xml:space="preserve">FECHA LIQUIDACION</t>
  </si>
  <si>
    <t xml:space="preserve">TIEMPO PRORROGADO</t>
  </si>
  <si>
    <t xml:space="preserve">INTERNO</t>
  </si>
  <si>
    <t xml:space="preserve">EXTERNO</t>
  </si>
  <si>
    <t xml:space="preserve">PRESUPUESTO</t>
  </si>
  <si>
    <t xml:space="preserve">VALOR CONTRATO </t>
  </si>
  <si>
    <t xml:space="preserve">PRORROGA RENOVACION</t>
  </si>
  <si>
    <t xml:space="preserve">AVANCE</t>
  </si>
  <si>
    <t xml:space="preserve">REAJUSTE</t>
  </si>
  <si>
    <t xml:space="preserve">OBSERVACIONES</t>
  </si>
  <si>
    <t xml:space="preserve">NOMBRE</t>
  </si>
  <si>
    <t xml:space="preserve">DEPENDENCIA</t>
  </si>
  <si>
    <t xml:space="preserve">REGISTRO PRESUPUESTAL INICIAL</t>
  </si>
  <si>
    <t xml:space="preserve">REGISTRO SI A HAY REAJUSTE</t>
  </si>
  <si>
    <t xml:space="preserve">VALOR INICIAL</t>
  </si>
  <si>
    <t xml:space="preserve">VALOR REAJUSTE</t>
  </si>
  <si>
    <t xml:space="preserve">FECHA </t>
  </si>
  <si>
    <t xml:space="preserve">PLAZO</t>
  </si>
  <si>
    <t xml:space="preserve">TRABAJO</t>
  </si>
  <si>
    <t xml:space="preserve">TIEMPO</t>
  </si>
  <si>
    <t xml:space="preserve">VALOR</t>
  </si>
  <si>
    <t xml:space="preserve">NUMERO O CANTIDAD</t>
  </si>
  <si>
    <t xml:space="preserve">SERVICIOS POSTALES NACIONALES S.A.</t>
  </si>
  <si>
    <t xml:space="preserve">DG 25G # 95A-55</t>
  </si>
  <si>
    <t xml:space="preserve">P. JURIDICA</t>
  </si>
  <si>
    <t xml:space="preserve">DIRECTA</t>
  </si>
  <si>
    <t xml:space="preserve">PRESTACION DE SERVICIOS</t>
  </si>
  <si>
    <t xml:space="preserve">Cargar la maquina franqueadora marca Pitney Bowes modelo 5340, contador 554, clise PB-554, para envio de documentacion oficial y publicaciones del DANE a nivel nacional e internacional. PARAGRAFO PRIMERO: El documento de fecha 01 de febrero de 2008 con codigo interno VC/0458 radicado No. 16322 correspondencia, Ref. Renovación Licencia de  Funcionamiento de Maquina Franqueadora No. 554, hace parte integral  del presente contrato</t>
  </si>
  <si>
    <t xml:space="preserve">SOCIEDAD ANONIMA</t>
  </si>
  <si>
    <t xml:space="preserve">Hasta el agotamiento del valor cargado</t>
  </si>
  <si>
    <t xml:space="preserve">BOGOTA</t>
  </si>
  <si>
    <t xml:space="preserve">JOSE LUIS MERCHAN RAMIREZ</t>
  </si>
  <si>
    <t xml:space="preserve">COORDINADOR GRUPO DE ADMINISTRACIÓN DOCUMENTAL</t>
  </si>
  <si>
    <t xml:space="preserve">430-1000-18-11</t>
  </si>
  <si>
    <t xml:space="preserve">PULXAR CONSULTING LTDA</t>
  </si>
  <si>
    <t xml:space="preserve">KR 11 # 71-73 OFF 901</t>
  </si>
  <si>
    <t xml:space="preserve">SELECCIÓN ABREVIADA</t>
  </si>
  <si>
    <t xml:space="preserve">Suscripción a Red Hat Entrerprise Linux y prestación de servicios para brindar acompañamiento y soporte técnico especializado a personal de la entidad en lo relacionado con la configuración, administración y optimización de la planta Linux</t>
  </si>
  <si>
    <t xml:space="preserve">LIMITADA</t>
  </si>
  <si>
    <t xml:space="preserve">NUBIA ACOSTA UBAQUE</t>
  </si>
  <si>
    <t xml:space="preserve">PROFESIONAL UNIVERSITARIO GRADO 12 DE LA OFICINA DE SISTEMAS</t>
  </si>
  <si>
    <t xml:space="preserve">COLSOF S.A.</t>
  </si>
  <si>
    <t xml:space="preserve">CL 80 KM 1,5 VIA SIBERIA</t>
  </si>
  <si>
    <t xml:space="preserve">Prestar el servicio de mesa de ayuda, mantenimiento preventivo y correctivo con suministro  e instalación de repuestos, a los equipos de escritorio, portátiles, servidores, impresoras, y periféricos (unidades de cinta, dispositivos  de almacenamiento, scanners, mesas digitalizadoras (3), discos externos) de propiedad del DANE – FONDANE.</t>
  </si>
  <si>
    <t xml:space="preserve">SILVIO SALCEDO SAMANIEGO</t>
  </si>
  <si>
    <t xml:space="preserve">COORDINADOR DE PLATAFORMAS TECNOLOGICA Y SISTEMAS DE INFORMACION</t>
  </si>
  <si>
    <t xml:space="preserve">SUCOMPUTO LTDA SUMINISTROS Y COMPUTADORES LIMITADA</t>
  </si>
  <si>
    <t xml:space="preserve">KR 22 # 86-28</t>
  </si>
  <si>
    <t xml:space="preserve">Prestación de servicios para brindar el mantenimiento preventivo y correctivo  con suministro  e instalación de repuestos,  a las UPS`s  de propiedad  del DANE relacionadas en el presente contrato </t>
  </si>
  <si>
    <t xml:space="preserve">LUZ DARY APONTE GARCIA</t>
  </si>
  <si>
    <t xml:space="preserve">ANALISTA DE SISTEMAS GRADO 16 DE LA OFICINA DE SISTEMAS</t>
  </si>
  <si>
    <t xml:space="preserve">SOCIEDAD HOTELERA TEQUENDAMA S.A.</t>
  </si>
  <si>
    <t xml:space="preserve">AV CARRERA 13 # 26-30</t>
  </si>
  <si>
    <t xml:space="preserve">Prestación de servicios de Apoyo logistico para el desarrollo de la V Reunion de la Conferencia Estadistica de las Americas</t>
  </si>
  <si>
    <t xml:space="preserve">DANIEL RODRIGUEZ RUBIANO</t>
  </si>
  <si>
    <t xml:space="preserve">ASESOR DE LA SUBDIRECCION</t>
  </si>
  <si>
    <t xml:space="preserve">DATA METRICS COLOMBIA LTDA.</t>
  </si>
  <si>
    <t xml:space="preserve">TV 25A # 45B-56 OFF 302</t>
  </si>
  <si>
    <t xml:space="preserve">Prestación de servicios para dictar la fase dos de los cursos análisis de series de tiempo  y desestacionalización de series de tiempo, en marco del programa de formación y adiestramiento que  realizará CANDANE durante el año 2009.
</t>
  </si>
  <si>
    <t xml:space="preserve">ASESOR 1020 -8 DE LA SUBDIRECCION</t>
  </si>
  <si>
    <t xml:space="preserve">DIGIWARE DE COLOMBIA S.A.</t>
  </si>
  <si>
    <t xml:space="preserve">CL 100 # 13-21 OFF 301</t>
  </si>
  <si>
    <t xml:space="preserve">Prestación de servicios para brindar soporte técnico y la actualización de los módulos de la solución de firewall checkpoint de la entidad, así como el mantenimiento de los equipos que la conforman, de acuerdo con las características</t>
  </si>
  <si>
    <t xml:space="preserve">NUBIA ESPERANZA ACOSTA U</t>
  </si>
  <si>
    <t xml:space="preserve">PROFESIONAL UNIVERSITARIO 2044-09</t>
  </si>
  <si>
    <t xml:space="preserve">DISTRIBUIDORA DE PAPELES S.A. DISPAPELES S.A.</t>
  </si>
  <si>
    <t xml:space="preserve">CL 103 # 69-53</t>
  </si>
  <si>
    <t xml:space="preserve">SUMINISTRO</t>
  </si>
  <si>
    <t xml:space="preserve">Suministro de papel de acuerdo a las caracteristicas técnicas descritas en
el presente contrato</t>
  </si>
  <si>
    <t xml:space="preserve">STELLA NUÑEZ LOPEZ</t>
  </si>
  <si>
    <t xml:space="preserve">COORDINADORA TALLER DE EDICIONES</t>
  </si>
  <si>
    <t xml:space="preserve">430-1000-20-11; 430-1000-21-11</t>
  </si>
  <si>
    <t xml:space="preserve">COMERCIALIZADORA FERLAG LTDA</t>
  </si>
  <si>
    <t xml:space="preserve">CL 17 # 9-36 PISO 5</t>
  </si>
  <si>
    <t xml:space="preserve">Suministro de papel de acuerdo a las caracteristicas técnicas descritas en el presente contrato</t>
  </si>
  <si>
    <t xml:space="preserve">430-1000-18-11; 430-1000-20-11</t>
  </si>
  <si>
    <t xml:space="preserve">INDUSTRIAS FULLER PINTO S.A.</t>
  </si>
  <si>
    <t xml:space="preserve">CL 12B # 68B-25</t>
  </si>
  <si>
    <t xml:space="preserve">430-1000-20-11</t>
  </si>
  <si>
    <t xml:space="preserve">MILENIO PC</t>
  </si>
  <si>
    <t xml:space="preserve">KR 46 # 91-25</t>
  </si>
  <si>
    <t xml:space="preserve">ARRENDAMIENTO</t>
  </si>
  <si>
    <t xml:space="preserve">Arrendamiento de equipos de còmputo de acuerdo a las caracterìsticas tècnicas definidas en el presente contrato</t>
  </si>
  <si>
    <t xml:space="preserve">430-1000-19-11; 430-1000-20-11; 430-1000-24-11; 430-1000-26-11; 430-1000-27-11; 430-1000-28-11</t>
  </si>
  <si>
    <t xml:space="preserve">IRT SOFTECH LTDA</t>
  </si>
  <si>
    <t xml:space="preserve">KR 40 # 162-67</t>
  </si>
  <si>
    <t xml:space="preserve">Prestación del servicio  de mantenimiento y soporte operativo del software de contabilidad trident versión 3.1. programa de históricos y programa de unión.</t>
  </si>
  <si>
    <t xml:space="preserve">GUSTAVO ESPAÑA GUZMAN</t>
  </si>
  <si>
    <t xml:space="preserve">COORDINADOR GRUPO DE CONTABILIDAD</t>
  </si>
  <si>
    <t xml:space="preserve">430-1000-19-11; 430-1000-20-11; 430-1000-28-11</t>
  </si>
  <si>
    <t xml:space="preserve">NIÑO CORTES ALVARO </t>
  </si>
  <si>
    <t xml:space="preserve">CL 52A # 2020 OFF 301</t>
  </si>
  <si>
    <t xml:space="preserve">P. NATURAL</t>
  </si>
  <si>
    <t xml:space="preserve">Prestación de servicio para brindar el mantenimiento preventivo y correctivo con suministro de repuestos de las máquinas relacionadas en el Anexo N° 2, ubicadas en el taller de Ediciones del DANE</t>
  </si>
  <si>
    <t xml:space="preserve">N/A</t>
  </si>
  <si>
    <t xml:space="preserve">MARIA CAROLINA GUTIERREZ HERNANDEZ</t>
  </si>
  <si>
    <t xml:space="preserve">DIRECTORA DE DIFUSION MERCADEO Y CULTURA ESTADISTICA</t>
  </si>
  <si>
    <t xml:space="preserve">PRESERVAR FUNDACION COLOMBIANA PARA EL DESARROLLO SOSTENIBLE</t>
  </si>
  <si>
    <t xml:space="preserve">KR  80I # 66A-11 SUR</t>
  </si>
  <si>
    <t xml:space="preserve">Contratar la permuta de resuidos de bienes e insumos no reutilizables con potencial recuperable por elementos, insumos o bienes que el DANE requiera y le sean útiles a la Entidad. Los bienes a permutar se encuentran en la Sede Central y Territorial Bogotá</t>
  </si>
  <si>
    <t xml:space="preserve">EMPRESA UNIPERSONAL</t>
  </si>
  <si>
    <t xml:space="preserve">EFRAIN COLMENARES REYES</t>
  </si>
  <si>
    <t xml:space="preserve">COORDINADOR DE SERVICIOS GENERALES</t>
  </si>
  <si>
    <t xml:space="preserve">ESCUELA COLOMBIANA DE INGENIERIA JULIO GARAVITO</t>
  </si>
  <si>
    <t xml:space="preserve">AV AUTO NORTE KR 45 # 205-59 KL 13</t>
  </si>
  <si>
    <t xml:space="preserve">Prestación de servicios para dictar el curso bodegas de datos, en marco del programa de formación que realizará CANDANE durante el año 2009.</t>
  </si>
  <si>
    <t xml:space="preserve">INSTITUCION DE EDUCACION SUPERIOR, PRIVADA</t>
  </si>
  <si>
    <t xml:space="preserve">ASESOR 1020-08 DE LA SUBDIRECCION</t>
  </si>
  <si>
    <t xml:space="preserve">ALVARO PACHON Y ASOCIADOS LIMITADA</t>
  </si>
  <si>
    <t xml:space="preserve">CL 66 # 5-22</t>
  </si>
  <si>
    <t xml:space="preserve">Prestación de servicios para generar una serie compatibilizada de indicadores del mercado laboral que minimice los problemas causados por los cambios en la metodología utilizada y que refleje la realidad demográfica del país en el período 1973-2010.</t>
  </si>
  <si>
    <t xml:space="preserve">EDUARDO EFRAIN FREIRE DELGADO</t>
  </si>
  <si>
    <t xml:space="preserve">DIRECTOR TECNICO</t>
  </si>
  <si>
    <t xml:space="preserve">430-1000-19-11</t>
  </si>
  <si>
    <t xml:space="preserve">CL 80 KM 1,5 VIA SIBERIA PAO</t>
  </si>
  <si>
    <t xml:space="preserve">LICITACION</t>
  </si>
  <si>
    <t xml:space="preserve">COMPRAVENTA</t>
  </si>
  <si>
    <t xml:space="preserve">Adquisición de equipos de cómputo de acuerdo con las características técnicas mínimas definidas </t>
  </si>
  <si>
    <t xml:space="preserve">430-1000-19-11; 430-1000-20-11; 430-1000-23-10; 430-1000-23-11; 430-1000-24-11; 430-1000-27-11</t>
  </si>
  <si>
    <t xml:space="preserve">UNION TEMPORAL BEXT - GESFOR</t>
  </si>
  <si>
    <t xml:space="preserve">KR 9 # 53-58 OFF 207</t>
  </si>
  <si>
    <t xml:space="preserve">Prestación de servicios para brindar asesoria y soporte técnico especializado sobre la plataforma tecnológica Microsoft del DANE, de acuerdo a las siguientes características técnicas</t>
  </si>
  <si>
    <t xml:space="preserve">SOCIEDAD ANONIMA / LIMITADA</t>
  </si>
  <si>
    <t xml:space="preserve">LEMOINE COMUNICACIONES E.U.</t>
  </si>
  <si>
    <t xml:space="preserve">DG 34 # 5-27</t>
  </si>
  <si>
    <t xml:space="preserve">Prestación de servicios para elaborar una cartilla de difusión de la información estadística producida por el DANE para un publico entre 8 y 14 años.</t>
  </si>
  <si>
    <t xml:space="preserve">GLORIA ELENA GALLON OCHOA</t>
  </si>
  <si>
    <t xml:space="preserve">ASESORA 1020-08 DE LA DIRECCION DE DIFUSION MERCADEO Y CULTURA ESTADISTICA</t>
  </si>
  <si>
    <t xml:space="preserve">SUMINISTRO DE PAPELERIA Y ARTES GRAFICAS SERVIPEL LIMITADA</t>
  </si>
  <si>
    <t xml:space="preserve">CL 24C # 25-73</t>
  </si>
  <si>
    <t xml:space="preserve">Adquisición de insumos de artes gráficas de acuerdo a las carácteristicas técnicas en el presente contrato</t>
  </si>
  <si>
    <t xml:space="preserve">DISGRAFICAS BOGOTA LIMITADA</t>
  </si>
  <si>
    <t xml:space="preserve">KR 71 # 50-31</t>
  </si>
  <si>
    <t xml:space="preserve">ZULMA YANETH MEDINA RUIZ</t>
  </si>
  <si>
    <t xml:space="preserve">KR 12 # 16-44 MZ 17 CASA 12 COOSERVICIOS</t>
  </si>
  <si>
    <t xml:space="preserve">CAJA COLOMBIANA DE SUBSIDIO FAMILIAR - COLSUBSIDIO</t>
  </si>
  <si>
    <t xml:space="preserve">CL 26 # 25-50</t>
  </si>
  <si>
    <t xml:space="preserve">Prestación de servicios para el diseño y ejecución de estrategias que permitan elevar el nivel de satisfacción de calidad de vida laboral en el DANE</t>
  </si>
  <si>
    <t xml:space="preserve">SOCIEDAD SIN ANIMO DE LUCRO</t>
  </si>
  <si>
    <t xml:space="preserve">CLAUDIA PATRICIA GOYENECHE BAEZ</t>
  </si>
  <si>
    <t xml:space="preserve">COORDINADORA GRUPO DESARROLLO DE PERSONAL</t>
  </si>
  <si>
    <t xml:space="preserve">GLOBAL TECHNOLOGY SERVECES GTS S.A.</t>
  </si>
  <si>
    <t xml:space="preserve">KR 7B # 123-46</t>
  </si>
  <si>
    <t xml:space="preserve">Prestar el servicio de soporte técnico al software de backup CA ARCserve R11,5 y a la librería HP MSL 6060 LTO 2 del DANE</t>
  </si>
  <si>
    <t xml:space="preserve">430-1000-18-11; 430-1000-19-11; 430-1000-20-11; 430-1000-23-10</t>
  </si>
  <si>
    <t xml:space="preserve">UNION TEMPORAL SYNAPSIS - GLOBAL CROSSING</t>
  </si>
  <si>
    <t xml:space="preserve">KR 14 # 85-68 PISO 5</t>
  </si>
  <si>
    <t xml:space="preserve">Prestación de servicios  de la red de alta velocidad, centro de interacción de multimedia, para el DANE, a través de la Intranet Gubernamental del Gobierno Nacional, en el  marco del convenio interadministrativo suscrito con el Fondo de Comunicaciones</t>
  </si>
  <si>
    <t xml:space="preserve">LIMITADA / SOCIEDAD ANONIMA</t>
  </si>
  <si>
    <t xml:space="preserve">1 MES 15 DIAS</t>
  </si>
  <si>
    <t xml:space="preserve">MARIA CAROLINA GUTIERREZ HERNANDEZ
FIDEL ANTONIO TORRES</t>
  </si>
  <si>
    <t xml:space="preserve">52055739
79363067</t>
  </si>
  <si>
    <t xml:space="preserve">DIRECTORA DE DIFUSION MERCADEO Y CULTURA ESTADISTICA/JEFE OFICINA DE SISTEMAS</t>
  </si>
  <si>
    <t xml:space="preserve">REPRESENTACIONES REDES Y DESARROLLO DE SISTEMA - REDESIS LTDA</t>
  </si>
  <si>
    <t xml:space="preserve">KR 18 # 78-74 OFF 505</t>
  </si>
  <si>
    <t xml:space="preserve">Prestación de servicios para desarrollar la primera fase de la solución tecnológica de software para la difusión de indicadores geoestadísticos del uso del suelo en forma dinámica y sobre ambiente Web bajo las políticas y arquitectura de software definidas por el DANE</t>
  </si>
  <si>
    <t xml:space="preserve">MAURICIO HERRERA GARCIA</t>
  </si>
  <si>
    <t xml:space="preserve">COORDINADOR SOPORTE INFORMATICO A LAS DIRECCIONES DCD y DIG</t>
  </si>
  <si>
    <t xml:space="preserve">430-1000-20-11; 430-1000-25-11</t>
  </si>
  <si>
    <t xml:space="preserve">PC MICROS LTDA</t>
  </si>
  <si>
    <t xml:space="preserve">CL 41 # 26B-26</t>
  </si>
  <si>
    <t xml:space="preserve">Prestación de servicios para brindar soporte técnico, mantenimiento y renovación del licenciamiento de la solución de antivirus McAfee de la entidad</t>
  </si>
  <si>
    <t xml:space="preserve">INFORMECE LTDA SIGLA SPSS ANDINO</t>
  </si>
  <si>
    <t xml:space="preserve">KR 16A # 78-11 OFF 701</t>
  </si>
  <si>
    <t xml:space="preserve">Prestar el servicio de renovación, mantenimiento y soporte técnico de las licencias  del DANE, en la modalidad PALA, de acuerdo a las especificaciones técnicas definidas las cuales se relacionan en la cláusula segunda del presente contrato, de conformidad con la propuesta No. ARA- 301109 del 30 de noviembre de 2009, presentada por el la cual forma parte integral del presente contrato</t>
  </si>
  <si>
    <t xml:space="preserve">NEWNET S.A.</t>
  </si>
  <si>
    <t xml:space="preserve">AV CALLE 17 # 60-72</t>
  </si>
  <si>
    <t xml:space="preserve">CONCURSO DE MERITOS</t>
  </si>
  <si>
    <t xml:space="preserve">CONSULTORIA</t>
  </si>
  <si>
    <t xml:space="preserve">Prestación de servicios de consultoria para definir e implementar el sistema de gestión de seguridad de la información</t>
  </si>
  <si>
    <t xml:space="preserve">FIDEL ANTONIO TORRES MOYA</t>
  </si>
  <si>
    <t xml:space="preserve">JEFE OFICINA DE SISTEMAS</t>
  </si>
  <si>
    <t xml:space="preserve">EMERSON ELECTRIC DE COLOMBIA LTDA</t>
  </si>
  <si>
    <t xml:space="preserve">AV DORADO # 84A-55</t>
  </si>
  <si>
    <t xml:space="preserve">Adquisición e instalación de dos sistemas ininterrupidos de potencia UPS True On Line Doble conversión de 200 kVA y 60 kVA de acuerdo con las especificaciones técnicasa definidas</t>
  </si>
  <si>
    <t xml:space="preserve">430-1000-18-11; 430-1000-20-11; 430-1000-23-10</t>
  </si>
  <si>
    <t xml:space="preserve">UNIPLES S.A.</t>
  </si>
  <si>
    <t xml:space="preserve">KR 46 # 48C-40 SUR</t>
  </si>
  <si>
    <t xml:space="preserve">Adquisición de papelería, útiles de oficina, cintas y toners, elementos esenciales que contribuyen al desarrollo normal de los proyectos del DAN E</t>
  </si>
  <si>
    <t xml:space="preserve">MYRIAM GALLEGO RENDON</t>
  </si>
  <si>
    <t xml:space="preserve">COORDINADORA GRUPO ALMACEN E INVENTARIOS</t>
  </si>
  <si>
    <t xml:space="preserve">430-1000-18-11; 430-1000-19-11; 430-1000-20-11; 430-1000-21-11; 430-1000-22-11; 430-1000-23-11; 430-1000-24-11; 430-1000-25-11</t>
  </si>
  <si>
    <t xml:space="preserve">OFFIMONACO LTD</t>
  </si>
  <si>
    <t xml:space="preserve">KR 129 # 22B-57 INT 12</t>
  </si>
  <si>
    <t xml:space="preserve">Aquisición e implementación de una solución tecnológica de ampliación del sistema de almacenamento tipo SAN HP EVA 4100, de acuerdo con las caracteristicas técnicas.</t>
  </si>
  <si>
    <t xml:space="preserve">FORMATO No. 5 - A</t>
  </si>
  <si>
    <t xml:space="preserve">CONTRATOS Y / U ORDENES DE TRABAJO DE PRESTACION DE SERVICIOS PERSONALES</t>
  </si>
  <si>
    <t xml:space="preserve">PERIODO INFORMADO:</t>
  </si>
  <si>
    <t xml:space="preserve">SEMESTRE:</t>
  </si>
  <si>
    <t xml:space="preserve">No. CONTRATO U ORDEN PRESTACION SERVICIO</t>
  </si>
  <si>
    <t xml:space="preserve">DATOS CONTRATISTA</t>
  </si>
  <si>
    <t xml:space="preserve">VALOR CTO U ORDENES PERS</t>
  </si>
  <si>
    <t xml:space="preserve">OBJETO CTO U ORDEN</t>
  </si>
  <si>
    <t xml:space="preserve">INTERVENTORIA</t>
  </si>
  <si>
    <t xml:space="preserve">DURACION</t>
  </si>
  <si>
    <t xml:space="preserve">LUGAR DE EJECUCION U ORDEN T.</t>
  </si>
  <si>
    <t xml:space="preserve">PRORROGA O RENOVACION EN TIEMPO</t>
  </si>
  <si>
    <t xml:space="preserve">OBSERVACION AL CONTRATO</t>
  </si>
  <si>
    <t xml:space="preserve">NOMBRE COMPLETO</t>
  </si>
  <si>
    <t xml:space="preserve">INICIO</t>
  </si>
  <si>
    <t xml:space="preserve">TERMINACIÓN</t>
  </si>
  <si>
    <t xml:space="preserve">REGISTRO PRESUPUESTAL SIN REAJUSTE</t>
  </si>
  <si>
    <t xml:space="preserve">ORJUELA DE NENSTHIEL RUTH ELIZABETH</t>
  </si>
  <si>
    <t xml:space="preserve">CL 145 # 13A-60 CASA 1</t>
  </si>
  <si>
    <t xml:space="preserve">Prestación de servicios profesionales para liderar y participar en el desarrollo e implementación de los operativos de campo de las operaciones estadísticas que adelanten DIMPE y DIRPEN durante el año 2009 en sus fases de programación, costeos, preparación y diseño de los procesos logísticos que permitan el levantamiento de información, realizando los seguimientos que sean necesarios.</t>
  </si>
  <si>
    <t xml:space="preserve">CARLOS EDUARDO SEPULVEDA RICO - SUBDIRECTOR</t>
  </si>
  <si>
    <t xml:space="preserve">430-1000-20-11; 430-1000-22-11; 430-1000-23-11; 430-1000-26-11</t>
  </si>
  <si>
    <t xml:space="preserve">PEREZ FUENTES MELVA</t>
  </si>
  <si>
    <t xml:space="preserve">KR 59 # 51A-62 SUR</t>
  </si>
  <si>
    <t xml:space="preserve">Prestación de servicios por parte del contratista para brindar el apoyo logístico necesario para el desarrollo de las diferentes etapas de la contratación estatal durante del segundo semestre del 2009.</t>
  </si>
  <si>
    <t xml:space="preserve">JOSE BERNARDO MARTINEZ RODRIGUEZ - COORDINADOR GRUPO LICITACIONES Y CONTRATOS</t>
  </si>
  <si>
    <t xml:space="preserve">CARDENAS GONZALEZ ALEJANDRO</t>
  </si>
  <si>
    <t xml:space="preserve">KR 51 # 106-75</t>
  </si>
  <si>
    <t xml:space="preserve">Prestación de servicios profesionales para realizar las actividades jurídicas derivadas del desarrollo de los diferentes procesos contractuales, así como participar en las diferentes actividades del Grupo de Licitaciones y Contratos que se generen durante el segundo semestre del 2009.</t>
  </si>
  <si>
    <t xml:space="preserve">MORA MOLANO ELSA</t>
  </si>
  <si>
    <t xml:space="preserve">CL 68B BIS # 70C-17 APT 207</t>
  </si>
  <si>
    <t xml:space="preserve">Prestación de servicios profesionales para participar en la revisión de estudios previos y demás documentos que se generen en desarrollo de la etapa precontractual, así como apoyar la elaboración de los documentos contractuales, revisando la legalidad de los mismos y participar en las diferentes actividades del Grupo de Licitaciones y Contratos que se generen durante el segundo semestre del 2009.</t>
  </si>
  <si>
    <t xml:space="preserve">MONROY SIERRA OMAIRA MAURICIA </t>
  </si>
  <si>
    <t xml:space="preserve">KR  103C # 135A-28</t>
  </si>
  <si>
    <t xml:space="preserve">Prestación de servicios personales para realizar la revisión, depuración actualización y seguimiento de la información registrada en la base de datos del modulo SICO del SIIAF de los procesos contractuales de servicios personales realizados por el DANE- FONDANE, durante el Segundo (2) Semestre del año 2009, asi como participar en la revisión de actas de liquidación y elaboración de documentos requeridos por el grupo de licitaciones y contratos.</t>
  </si>
  <si>
    <t xml:space="preserve">PAEZ SALDAÑA JOHN JAIRO</t>
  </si>
  <si>
    <t xml:space="preserve">CL 161A # 59-75</t>
  </si>
  <si>
    <t xml:space="preserve">Prestación de servicios para participar en el desarrollo de las actividades relacionadas con el mantenimiento de la muestra de la GEIH, para resto de cabeceras y rural, para los meses estadísticos de agosto de 2009 a enero de 2010</t>
  </si>
  <si>
    <t xml:space="preserve">IRMA INES PARRA RAMIREZ - COORDINADORA DE METODOLOGIA Y PRODUCCION ESTADISTICA</t>
  </si>
  <si>
    <t xml:space="preserve">430-1000-23-10</t>
  </si>
  <si>
    <t xml:space="preserve">LOPEZ CORTEZ JOSE HUMBERTO </t>
  </si>
  <si>
    <t xml:space="preserve">CL 35 SUR # 51B-57</t>
  </si>
  <si>
    <t xml:space="preserve">Prestación de servicios para realizar el proceso de empaque, zunchado, rotulado de paquetes y cajas a enviar a las Sedes y Subsedes del DANE que contienen la información relacionada con instrumentos de recolección, publicación de resultados y en general documentación de las investigaciones del DANE, diligenciando las guias de los envios y las planillas correspondientes.</t>
  </si>
  <si>
    <t xml:space="preserve">STELLA NUÑEZ LOPEZ - COORDINADORA TALLER DE EDICIONES</t>
  </si>
  <si>
    <t xml:space="preserve">MORENO LOPEZ JAIME ALEXANDER</t>
  </si>
  <si>
    <t xml:space="preserve">CL 11 # 8A-03</t>
  </si>
  <si>
    <t xml:space="preserve">Prestación de servicios para participar en el proceso de administración de los servidores bajo plataforma Windows y el soporte técnico a los funcionarios del DANE Central</t>
  </si>
  <si>
    <t xml:space="preserve">SILVIO SALCEDO SAMANIEGO - PROFESIONAL UNIVERSITARIO</t>
  </si>
  <si>
    <t xml:space="preserve">RYTEN JACOB</t>
  </si>
  <si>
    <t xml:space="preserve"> - 0 -</t>
  </si>
  <si>
    <t xml:space="preserve">BA 156387</t>
  </si>
  <si>
    <t xml:space="preserve">Prestación de servicios para diseñar un plan de formación que incluya el estudio de viabilidad y la propuesta de una prueba piloto, para el mejoramiento del capital humano vinculado al DANE.</t>
  </si>
  <si>
    <t xml:space="preserve">DIANA CAROLINA NOVA LAVERDE - ASESOR 1020 GRADO 13 DE LA DIRECCION DEL DANE</t>
  </si>
  <si>
    <t xml:space="preserve">MENDOZA CANCHILA ANA MARIA</t>
  </si>
  <si>
    <t xml:space="preserve">CL 101 # 71-95 APT 301</t>
  </si>
  <si>
    <t xml:space="preserve">Prestación de servicios profesionales para participar en el desarrollo de las actividades de competencia del Grupo de Compras en lo relacionado con procesos de adquisición de bienes y servicios requeridos, así como participar en la implementación del Sistema de Contratación  SICO y SIIF 2.</t>
  </si>
  <si>
    <t xml:space="preserve">HARDY ALEXANDER LEON CHIRIVI - COORDINADOR GRUPO COMPRAS</t>
  </si>
  <si>
    <t xml:space="preserve">430-1000-19-11; 430-1000-20-11</t>
  </si>
  <si>
    <t xml:space="preserve">MATIZ FLOREZ LILIA ADRIANA</t>
  </si>
  <si>
    <t xml:space="preserve">CL 75A #  110C-09</t>
  </si>
  <si>
    <t xml:space="preserve">Prestación de servicios por parte del contratista para apoyar al Grupo de Licitaciones y Contratos en las actividades relacionadas con la liquidación de contratos suscritos por la entidad, así como apoyar los trámites precontractuales y contractuales solicitados por las diferentes áreas</t>
  </si>
  <si>
    <t xml:space="preserve">CAMACHO MIGUEL ANGEL</t>
  </si>
  <si>
    <t xml:space="preserve">CL 147C # 95A-40 INT 4 APT 413</t>
  </si>
  <si>
    <t xml:space="preserve">Prestación de servicios para realizar la corrección de estilo, corrección de artes preliminares y corrección final de los artes correspondiente a los productos impresos y en medios magnéticos requeridos por la Entidad y generados por el Taller de Ediciones del DANE durante el segundo semestre de 2009.</t>
  </si>
  <si>
    <t xml:space="preserve">SEGURA LOPEZ LETICIA</t>
  </si>
  <si>
    <t xml:space="preserve">KR 87B # 19A-21 INT 1 APT 304</t>
  </si>
  <si>
    <t xml:space="preserve">Prestación de servicios para participar en la administración y puesta en marcha del Sistema Estándar de Apoyo Cartográfico - SEAC para la GEIH, y pruebas para las investigaciones agropecuarias, a cargo de la Dirección de Geoestadística y participar en la elaboración del diagnostico para la migración del SEAC, de la plataforma ArcGIS Server Enterprise versión 9.2 a la versión 9.3</t>
  </si>
  <si>
    <t xml:space="preserve">PEDRO MIGUEL FRANCO PINZON - ASESOR 1020-08 DE LA DIRECCION DE GEOESTADISTICA</t>
  </si>
  <si>
    <t xml:space="preserve">430-1000-25-11</t>
  </si>
  <si>
    <t xml:space="preserve">VELANDIA VERDUGO FILIMON </t>
  </si>
  <si>
    <t xml:space="preserve">KR 106 # 64B-43</t>
  </si>
  <si>
    <t xml:space="preserve">Prestación de Servicios para participar en las actividades de acopio, procesamiento y consolidación de información administrativa y financiera del proyecto producción, comercio y servicios, con el fin de presentar la información requerida dentro de los procesos auditores que se realicen durante el segundo semestre de 2009</t>
  </si>
  <si>
    <t xml:space="preserve">CARMENZA JUDITH RICARDO MARTINEZ - ASESOR 1020 - 13 DE SECRETARIA GENERAL</t>
  </si>
  <si>
    <t xml:space="preserve">MONROY MORENO MARIA DEL PILAR</t>
  </si>
  <si>
    <t xml:space="preserve">CL 76  # 50-41</t>
  </si>
  <si>
    <t xml:space="preserve">Prestación de Servicios para participar en el análisis,  evaluación y consolidación  de la información financiera y administrativa que se genere en desarrollo del proyecto producción, comercio y servicios, con el fin de presentar la información requerida dentro de los procesos auditores que se realicen durante el segundo semestre de 2009</t>
  </si>
  <si>
    <t xml:space="preserve">CUTA MORENO EDNA BRIGITTE</t>
  </si>
  <si>
    <t xml:space="preserve">AV BOYACA # 81-05 INT 8</t>
  </si>
  <si>
    <t xml:space="preserve">Prestación de servicios para brindar  apoyo logistico en el mantenimiento preventivo y correctivo de la planta telefonica marca lucent technologies modelo definity G3, con todos con sus componentes y redes telefónicas; así como participar en  el mantenimiento del sistema tarificadormarca Sacet y los teléfonos en general de la sede central del DANE, con el fin de realizar el acompañamiento de las actividades relacionadas con el plan de mantenimiento y sostenibilidad de la planta y los recursos fisicos del DANE</t>
  </si>
  <si>
    <t xml:space="preserve">EFRAIN COLMENARES REYES - COORDINADOR DE SERVICIOS GENERALES</t>
  </si>
  <si>
    <t xml:space="preserve">CARVAJAL AREVALO LUIS FELIPE </t>
  </si>
  <si>
    <t xml:space="preserve">KR 7 # 92A-32 APT 502</t>
  </si>
  <si>
    <t xml:space="preserve">Prestación de servicios profesionales para liderar el mejoramiento continúo del sistema de estratificación, incluyendo el diseño de nuevos artefactos de software, con los estándares y lineamientos definidos por la Oficina de Sistemas.</t>
  </si>
  <si>
    <t xml:space="preserve">RAUL MARTINEZ SANDOVAL - ASESOR</t>
  </si>
  <si>
    <t xml:space="preserve">BAUTISTA ALFONSO OSCAR ANDRÉS </t>
  </si>
  <si>
    <t xml:space="preserve">KR 111A BIS # 16H-30</t>
  </si>
  <si>
    <t xml:space="preserve">Prestación de servicios profesionales para dictar los cursos I, II y III del Diplomado de Estadística Básica, que será impartido por el  Centro Andino de Altos Estudios Candane, en el marco del programa de formación programado para el año 2009.</t>
  </si>
  <si>
    <t xml:space="preserve">JAVIER ALBERTO GUTIERREZ LOPEZ - DIRECTOR TECNICO DIRPEN</t>
  </si>
  <si>
    <t xml:space="preserve">CAMARGO SUÁREZ CARLOS RAÚL </t>
  </si>
  <si>
    <t xml:space="preserve">KR 95B # 123B-55</t>
  </si>
  <si>
    <t xml:space="preserve">RODRIGUEZ RICO JUAN CAMILO</t>
  </si>
  <si>
    <t xml:space="preserve">CL 68 # 99A-14 CASA</t>
  </si>
  <si>
    <t xml:space="preserve">Prestación de servicios profesionales para realizar la construcción de las categorías temáticas relacionadas con derechos humanos, derechos fundamentales, delito, criminalidad, seguridad y justicia necesarios para el desarrollo de los instrumentos metodológicos y técnicos a aplicar en la Encuesta de Victimización a Hogares; así como elaborar y validar la documentación metodología y técnica aplicable para el Sistema de Gestión de Calidad</t>
  </si>
  <si>
    <t xml:space="preserve">AMANDA LUCIA SOTO AGUDELO - COORDINADORA GRUPO ESTUDIOS ESTADÍSTICOS</t>
  </si>
  <si>
    <t xml:space="preserve">430-1000-26-11</t>
  </si>
  <si>
    <t xml:space="preserve">CHAVARRIA GIL DAMASO IVAN</t>
  </si>
  <si>
    <t xml:space="preserve">TV 96B # 20A-40 INT 5 APT 605</t>
  </si>
  <si>
    <t xml:space="preserve">Prestación de servicios para participar en la consolidación, organización y depuración de la información requerida para la documentación de las operaciones estadísticas del DANE a incorporar en el PAD; así como, participar en la documentación de los metadatos de las operaciones estadísticas del DANE.</t>
  </si>
  <si>
    <t xml:space="preserve">LUZ AMPARO CASTRO CALDERON - PROFESIONAL ESPECIALIZADO 2028 - 21 DE LA DIRECCION DEL DIRPEN</t>
  </si>
  <si>
    <t xml:space="preserve">430-1000-28-11</t>
  </si>
  <si>
    <t xml:space="preserve">45 dias</t>
  </si>
  <si>
    <t xml:space="preserve">SARMIENTO ROBAYO ANGELA PATRICIA</t>
  </si>
  <si>
    <t xml:space="preserve">KR 69A # 64H-73</t>
  </si>
  <si>
    <t xml:space="preserve">Prestación de servicios profesionales para realizar la actualización del gran grupo 8 Clasificación Internacional Uniforme de Ocupaciones CIUO-  88 A.C. Operadores de instalaciones, de máquinas y ensambladores y del gran grupo 9 CIUO-88 A.C. Trabajadores no calificados, teniendo como referente la CIUO 08 versión preliminar internacional; así como desarrollar la investigación correspondiente a la Clasificación de Migraciones entregada por la Comunidad Andina de Naciones CAN, sustentando la validez técnica de acuerdo a los referentes internacionales.</t>
  </si>
  <si>
    <t xml:space="preserve">MARTHA HELENA ARIZA BUITRAGO - PROFESIONAL ESPECIALIZADO 2028 - 17</t>
  </si>
  <si>
    <t xml:space="preserve">MARTINEZ HERRERA MAURICIO </t>
  </si>
  <si>
    <t xml:space="preserve">CL 6 # 2-39</t>
  </si>
  <si>
    <t xml:space="preserve">Prestación de servicios para apoyar  las labores de revisión y actualización de la información de la base de datos de la herramienta de inventario de Hardware y Software del DANE.</t>
  </si>
  <si>
    <t xml:space="preserve">SILVIO SALCEDO SAMANIEGO - COORDINADOR DE PLATAFORMAS TECNOLOGICA Y SISTEMAS DE INFORMACION</t>
  </si>
  <si>
    <t xml:space="preserve">PARDO PEÑA XIMENA </t>
  </si>
  <si>
    <t xml:space="preserve">KR  109B # 140-05</t>
  </si>
  <si>
    <t xml:space="preserve">Prestación de servicios profesionales para dictar dos  talleres sobre el manejo de SPSS, en desarrollo del Diplomado de Estadísitca e Indicadores de Género impartido por CANDANE en el año 2009.</t>
  </si>
  <si>
    <t xml:space="preserve">DANIEL RODRIGUEZ RUBIANO - ASESOR 1020-08 DE LA SUBDIRECCION</t>
  </si>
  <si>
    <t xml:space="preserve">PRIETO BARRETO BETTY</t>
  </si>
  <si>
    <t xml:space="preserve">CL 24C # 68B-21 APT 1006</t>
  </si>
  <si>
    <t xml:space="preserve">Prestación de servicios profesionales para brindar acompañamiento técnico en los procesos de planeación, diseño temático y metodológico de las operaciones estadísticas del sector agropecuario a realizarse en el segundo semestre del año 2009, así como el diseño temático y metodológico preliminar de la Encuesta Nacional Agropecuaria  desarrollarse en el primer semestre del año 2010.</t>
  </si>
  <si>
    <t xml:space="preserve">RAMOS HERNANDEZ ALEJANDRO</t>
  </si>
  <si>
    <t xml:space="preserve">KR 7 # 33-29 APT 501</t>
  </si>
  <si>
    <t xml:space="preserve">Prestación de servicios profesionales para participar en la identificación, recopilación, estructuración y análisis de los registros administrativos para el diseño de indicadores relacionados con las operaciones estadísticas del sector político y cultural y del sector Agropecuario</t>
  </si>
  <si>
    <t xml:space="preserve">430-1000-20-11; 430-100-26-11</t>
  </si>
  <si>
    <t xml:space="preserve">ALVAREZ RODRIGUEZ LILIANA ROCIO </t>
  </si>
  <si>
    <t xml:space="preserve">DG 43 # 47-45 APT 101</t>
  </si>
  <si>
    <t xml:space="preserve">Prestación de servicios profesionales para realizar la planeación,  diseño temático y metodológico de las operaciones estadísticas del sector agropecuario a realizarse en el segundo semestre del año 2009, así como elaborar el diseño temático y metodológico preliminar de la Encuesta Nacional Agropecuaria para el primer semestre del año 2010.</t>
  </si>
  <si>
    <t xml:space="preserve">MONTES PINTO CARMENCITA</t>
  </si>
  <si>
    <t xml:space="preserve">CL 22 # 12-38 APT 603</t>
  </si>
  <si>
    <t xml:space="preserve">Prestación de servicios profesionales para liderar y orientar las fases de Planificación, análisis, diseño, construcción e implementación de sistemas de información requeridos por los proyectos de Planificación y Armonización Estadística.</t>
  </si>
  <si>
    <t xml:space="preserve">GUILOMBO CABRERA WILMAN GEMBERZON</t>
  </si>
  <si>
    <t xml:space="preserve">CL 58C SUR # 43-08</t>
  </si>
  <si>
    <t xml:space="preserve">Prestación de servicios para recopilar, organizar y cargar al software la información recolectada en las entidades del orden nacional y territorial involucradas en el Plan Estratégico Nacional de Estadísticas  PENDES.</t>
  </si>
  <si>
    <t xml:space="preserve">TORRES NEGRO GUILLERMO FEDERICO </t>
  </si>
  <si>
    <t xml:space="preserve">KR 42 BIS # 2C-14</t>
  </si>
  <si>
    <t xml:space="preserve">Prestación de servicios profesionales para realizar el análisis y procesamiento de la información recolectada en la encuesta de arroz mecanizado y encuesta de sacrificio de ganado primer semestre del año 2009; así como elaborar las metodologías a aplicar en la Encuesta Nacional Agropecuaria primer semestre del año 2010.</t>
  </si>
  <si>
    <t xml:space="preserve">CASTILLA VIANA JORGE EDUARDO </t>
  </si>
  <si>
    <t xml:space="preserve">CL 55 # 37A-65</t>
  </si>
  <si>
    <t xml:space="preserve">Prestación de servicios profesionales para realizar la  traducción del español al inglés del documento propuesta  "Continuación y consolidación de los procesos de armonización de las estadísticas sociales en la región", el cual  será presentado por el  Proyecto INAES a la CEA-CEPAL, en la reunión de la Conferencia Estadística de las Américas a realizarse en el mes de agosto de 2009 en la ciudad de Bogotá.</t>
  </si>
  <si>
    <t xml:space="preserve">DANIEL RODRIGUEZ RUBIANO - ASESOR SUBDIRECCION</t>
  </si>
  <si>
    <t xml:space="preserve">ECHAVARRIA DUEÑAS MARIA VICTORIA </t>
  </si>
  <si>
    <t xml:space="preserve">KR 4 # 70A-82 APT 110</t>
  </si>
  <si>
    <t xml:space="preserve">Prestación de servicios para  realizar la estructuración, planeación y diseño de la metodología a implementar en la medición del comportamiento de los jornales y del empleo que la actividad agrícola y pecuario genera en el sector rural.</t>
  </si>
  <si>
    <t xml:space="preserve">RODRIGUEZ PINILLA TITO ADOLFO </t>
  </si>
  <si>
    <t xml:space="preserve">CL 42C SUR # 73B-29</t>
  </si>
  <si>
    <t xml:space="preserve">Prestación de servicios para apoyar los procesos de análisis y divulgación de las estadísticas de exportaciones e importaciones y del movimiento de zonas francas con el resto del mundo,   las consultas relacionadas con el tema, actualización de bases y participar en el análisis y actualización de la metodología de las estadísticas producidas en la investigación de exportaciones e importaciones y zonas francas.</t>
  </si>
  <si>
    <t xml:space="preserve">MARIA LAUDICE BARRETO BEJARANO - PROFESIONAL UNIVERSITARIO 2044 GRADO 09</t>
  </si>
  <si>
    <t xml:space="preserve">RODRIGUEZ FIGUEROA SANDRA YANETH </t>
  </si>
  <si>
    <t xml:space="preserve">DG 57Z SUR # 77-65</t>
  </si>
  <si>
    <t xml:space="preserve">Prestación de servicios profesionales para desarrollar las actividades tendientes a la actualización focalizada del Marco Geoestadístico de acuerdo a las estrategias definidas por la Dirección Técnica de Geoestadística.</t>
  </si>
  <si>
    <t xml:space="preserve">CESAR ALBERTO MALDONADO MAYA - COORDINADOR DEL GRUPO DE INVESTIGACION Y DESARROLLO GEOESTADISTICO</t>
  </si>
  <si>
    <t xml:space="preserve">SANTIAGO MENDEZ ALFREDO </t>
  </si>
  <si>
    <t xml:space="preserve">AV CARRERA 30 # 4A-34</t>
  </si>
  <si>
    <t xml:space="preserve">Prestación de servicios para participar en las actividades de preparación logística que permita  el levantamiento de información de las encuestas  que se desarrollan en el proyecto de Producción, Comercio y Servicios  durante el segundo semestre  de 2009.</t>
  </si>
  <si>
    <t xml:space="preserve">JOSE ORLANDO CRUZ - COORDINADOR DE LOGISTICA DE AUTODILIGENCIAMIENTO</t>
  </si>
  <si>
    <t xml:space="preserve">HERNANDEZ MORA INGRID TATIANA</t>
  </si>
  <si>
    <t xml:space="preserve">CL 2A SUR # 72B56</t>
  </si>
  <si>
    <t xml:space="preserve">Prestación de servicios para elaborar las ordenes de producción y  presupuestos en el programa Litoplan, así como elaborar la programación de los productos solicitados de acuerdo al Centro de costo y procesar los costos reales, realizando el comparativo con los costo presupuestados de los productos impresos y en medios magnéticos requeridos por la Entidad y generados por el Taller de Ediciones al DANE, durante los meses de Agosto a Diciembre de 2009.</t>
  </si>
  <si>
    <t xml:space="preserve">BETANCUR ESCOBAR LUIS IGNACIO </t>
  </si>
  <si>
    <t xml:space="preserve">DG 136 # 84-02</t>
  </si>
  <si>
    <t xml:space="preserve">Prestación de servicios profesionales especializados para brindar el soporte legal en el diseño de las nuevas metodologías de estratificación, urbana y de centros poblados que desarrolla el DANE.</t>
  </si>
  <si>
    <t xml:space="preserve">NELFY ISABEL GOMEZ DE CORTES - JEFE DE LA OFICINA JURIDICA</t>
  </si>
  <si>
    <t xml:space="preserve">PEDRAZA VEGA LILIANA DEL CARMEN</t>
  </si>
  <si>
    <t xml:space="preserve">KR 17 # 6-43</t>
  </si>
  <si>
    <t xml:space="preserve">Prestación de servicios profesionales para coordinar el equipo de e-learning del Centro Andino de Altos Estudios CANDANE, en lo relacionado con el análisis, diseño y desarrollo de los cursos a ofrecer en las modalidades e-learning y/o b-learning para el periodo agosto a diciembre de 2009, así como participar en la  preparación de las actividades a ejecutarse para el año 2010 en el programa de formación y capacitación Estadística del DANE y de la Comunidad Andina.</t>
  </si>
  <si>
    <t xml:space="preserve">DANIEL RODRIGUEZ RUBIANO - ASESOR 1020 - 8 DE LA SUBDIRECCION</t>
  </si>
  <si>
    <t xml:space="preserve">PATARROYO QUICAZAN YIMER </t>
  </si>
  <si>
    <t xml:space="preserve">CL 147 # 72C-67</t>
  </si>
  <si>
    <t xml:space="preserve">Prestación de servicios para realizar el diseño y selección de las muestras requeridas para la Encuesta Nacional de Arroz, Producción de leche y la investigación de unidades productoras de Caucho a realizarse en el segundo semestre del año 2009 con su respectivo procesamiento</t>
  </si>
  <si>
    <t xml:space="preserve">AMANDA LUCIA SOTO AGUDELO - COORDINADORA DE ESTUDIOS ESTADISTICOS</t>
  </si>
  <si>
    <t xml:space="preserve">AGUAS DE CABRERA PAULINA DEL SOCORRO</t>
  </si>
  <si>
    <t xml:space="preserve">KR 50 # 115-51 APT 102</t>
  </si>
  <si>
    <t xml:space="preserve">Prestación de servicios para participar en la edición, organización y archivo de los documentos generados por las diferentes investigaciones sociodemográficas de la Dirección de Censos y Demografia para su posterior difusión.</t>
  </si>
  <si>
    <t xml:space="preserve">MARIA TERESA ROJAS LINARES - PROFESIONAL UNIVERSITARIO - COORDINADORA CENSOS Y ESTUDIOS ESPECIALES</t>
  </si>
  <si>
    <t xml:space="preserve">TORRES VARGAS IRINA</t>
  </si>
  <si>
    <t xml:space="preserve">KR 73 # 40-83</t>
  </si>
  <si>
    <t xml:space="preserve">Prestación de servicios para desarrollar actividades de asistencia técnica en la coordinación, preparación y ejecución de las actividades de difusión requeridas por el programa Centro Andino de Altos Estudios CANDANE; en la organización de las actividades docentes programadas para el año 2009 y en la planeación de las actividades a desarrollarse en 2010 en el marco de la resolución 1235 de mayo 12 de 2009, expedida por la Comunidad Andina. </t>
  </si>
  <si>
    <t xml:space="preserve">DANIEL RODRIGUEZ RUBIANO - ASESOR 1020 -08 DE LA SUBDIRECCION</t>
  </si>
  <si>
    <t xml:space="preserve">VIVAS MARTINEZ ANGELA HERMINDA</t>
  </si>
  <si>
    <t xml:space="preserve">CL 125 # 50-25 CASA 4</t>
  </si>
  <si>
    <t xml:space="preserve">Prestación de servicios para planear, diseñar, liderar y ejecutar el proyecto de docencia y difusión del Centro Andino de Altos Estudios CANDANE  a nivel nacional, así como coordinar las actividades preparatorias del Centro Andino de Formación y Capacitación estadística CAFCE de la Comunidad Andina, durante los meses de agosto a diciembre de  2009.</t>
  </si>
  <si>
    <t xml:space="preserve">SUAREZ CABEZAS JAKELINE </t>
  </si>
  <si>
    <t xml:space="preserve">CL 3A # 71A-48</t>
  </si>
  <si>
    <t xml:space="preserve">Prestación de servicios para participar en las etapas de análisis, diseño, desarrollo e implementación del componente indicadores de calidad del operativo en el sistema de información de Índices de Precios en el marco del sistema estándar de recolección de datos estadísticos bajo ambiente Oracle.</t>
  </si>
  <si>
    <t xml:space="preserve">FIDEL ANTONIO TORRES MOYA - JEFE  DE LA OFICINA DE SISTEMAS</t>
  </si>
  <si>
    <t xml:space="preserve">430-1000-22-11</t>
  </si>
  <si>
    <t xml:space="preserve">PINZON PULIDO DIANA MILENA </t>
  </si>
  <si>
    <t xml:space="preserve">DG 58 SUR # 28-72 INT 6 APT 404</t>
  </si>
  <si>
    <t xml:space="preserve">Prestación de servicios para promover la información producida por el DANE  a través de la atención de los puntos de atención en la Biblioteca Luis Angel Arango y los Centros de Información de Colombiestad.</t>
  </si>
  <si>
    <t xml:space="preserve">MARTHA EMILIA ORDOÑEZ GOMEZ - COORDINADORA BANCO DE DATOS</t>
  </si>
  <si>
    <t xml:space="preserve">CHAUSTRE VILLAMIZAR DIEGO ANDRES </t>
  </si>
  <si>
    <t xml:space="preserve">KR 12C # 152-88 APT 205</t>
  </si>
  <si>
    <t xml:space="preserve">Prestación de servicios profesionales para participar en  la planificación, el seguimiento, la organización y control del Sistema Integral de Gestión de las investigaciones de  la Dirección Técnica de Censos y Demografia.</t>
  </si>
  <si>
    <t xml:space="preserve">BERNARDO GUERRERO LOZANO - DIRECTOR TECNICO CENSOS Y DEMOGRAFIA</t>
  </si>
  <si>
    <t xml:space="preserve">HERNANDEZ SAENZ ANA YOLANDA</t>
  </si>
  <si>
    <t xml:space="preserve">CL 33 SUR # 12F-27 ESTE</t>
  </si>
  <si>
    <t xml:space="preserve">Prestación de servicios para realizar el proceso de encuadernación y acabados el cual contempla alce, intercale, compaginado, y armado de los diferentes documentos que requiere la Entidad y en especial la Encuesta Anual de Servicios 2008.</t>
  </si>
  <si>
    <t xml:space="preserve">JARAMILLO MUJICA JORGE AUGUSTO </t>
  </si>
  <si>
    <t xml:space="preserve">CL 148 # 101-25 TR 4 APT 603</t>
  </si>
  <si>
    <t xml:space="preserve">Prestación de servicios profesionales para participar en las actividades académicas y educativas del grupo e-Learning del Centro Andino de Altos Estudios - CANDANE, como docente experto en lo relacionado con la implementación de los cursos virtuales que serán impartidos durante el periodo comprendido entre agosto a diciembre de 2009, así como realizar la preparación de las actividades a ejecutarse para el año 2010 en el programa de formación y capacitación Estadística del DANE y de la Comunidad Andina.</t>
  </si>
  <si>
    <t xml:space="preserve">RODRIGUEZ SUAREZ YOHANA</t>
  </si>
  <si>
    <t xml:space="preserve">CL 75 # 28B-41</t>
  </si>
  <si>
    <t xml:space="preserve">Prestación de servicios para realizar el proceso de conteo de pliegos u hojas, revisión de páginas, pliegos, cuadernillos, formularios, manuales o documentos impresos que se requieren para operativos o para sensibilización en especial de la Encuesta Anual de Comercio 2008</t>
  </si>
  <si>
    <t xml:space="preserve">DIAZ DURAN SEBASTIAN </t>
  </si>
  <si>
    <t xml:space="preserve">CL 132 BIS # 124C-21</t>
  </si>
  <si>
    <t xml:space="preserve">Prestación de servicios para participar en la generación de productos cartográficos análogos urbanos y rurales para el proceso de recolección de datos por encuestas de las investigaciones que el DANE realiza programados durante el segundo semestre de 2009.</t>
  </si>
  <si>
    <t xml:space="preserve">PEDRO MIGUEL FRANCO PINZON - COORDINADOR GRUPO MARCO GEOESTADISTICO UNICO Y DIRECTORIOS ( e ) </t>
  </si>
  <si>
    <t xml:space="preserve">430-1000-23-11</t>
  </si>
  <si>
    <t xml:space="preserve">CANTILLO VASQUEZ JESUS ALBERTO </t>
  </si>
  <si>
    <t xml:space="preserve">KR 12 # 169-50 CASA 25</t>
  </si>
  <si>
    <t xml:space="preserve">Prestación de servicios profesionales para diseñar, orientar y planear, los trabajos concernientes al fortalecimiento de los registros administrativos generados por las diferentes entidades del sector agropecuario  asignadas a DIRPEN durante el año 2009.</t>
  </si>
  <si>
    <t xml:space="preserve">BAQUERO LOPEZ YEIMI ALEJANDRA </t>
  </si>
  <si>
    <t xml:space="preserve">KR 78K # 46B-41</t>
  </si>
  <si>
    <t xml:space="preserve">Prestación de servicios profesionales para organizar la información geográfica y alfanumérica requerida en la actualización focalizada del Marco Geoestadístico, así como desarrollar las actividades de captura y estructuración digital de la información resultante en cada una de las estrategias definidas por la Dirección de Geoestadística.</t>
  </si>
  <si>
    <t xml:space="preserve">MORENO JIMENEZ JUAN FERNANDO</t>
  </si>
  <si>
    <t xml:space="preserve">CL 56 # 35A-82</t>
  </si>
  <si>
    <t xml:space="preserve">Prestación  de servicios para recopilar  artículos producidos  por las entidades generadoras de información las cuales tengan implicación temática con la información manejada por el DANE con el fin de ser publicadas en el portal de Colombiestad, durante los meses de agosto a diciembre de 2009</t>
  </si>
  <si>
    <t xml:space="preserve">GLORIA ELENA GALLON OCHOA - ASESORA 1020-08 DE LA DIRECCION DE DIFUSION MERCADEO Y CULTURA ESTADISTICA</t>
  </si>
  <si>
    <t xml:space="preserve">BAJAÑA CARDENAS VICTOR JUAQUIN</t>
  </si>
  <si>
    <t xml:space="preserve">KR 5A # 7-54 SUR INT 28</t>
  </si>
  <si>
    <t xml:space="preserve">DUQUE TORRES JUAN FRANCISCO </t>
  </si>
  <si>
    <t xml:space="preserve">KR 69D # 1-45 SUR INT 1 APT 1206</t>
  </si>
  <si>
    <t xml:space="preserve">DUMAR RUEDA JORGE ENRIQUE </t>
  </si>
  <si>
    <t xml:space="preserve">CL 156 #  92-64 APT 02 BLQ 5  </t>
  </si>
  <si>
    <t xml:space="preserve">Prestación de servicios profesionales por parte del contratista al DANE, para realizar el análisis integral y elaboración de boletines de información de Bogotá  II y III Trimestre de 2009 de la Muestra Trimestral Manufacturera  y  I,    II y III Trimestre de  la Muestra Trimestral de Comercio.</t>
  </si>
  <si>
    <t xml:space="preserve">MARIA LAUDICE BARRETO BEJARANO - PROFESIONAL UNIVERSITARIO 2044 GRADO 07</t>
  </si>
  <si>
    <t xml:space="preserve">ARENAS SAAVEDRA ANA ISABEL </t>
  </si>
  <si>
    <t xml:space="preserve">KR 5 #  74-75 APT 301A</t>
  </si>
  <si>
    <t xml:space="preserve">Prestación de servicios para dictar el tema tópicos centrales de la economía feminista, las mediciones y el enfoque de género, en desarrollo del Diplomado de Estadísitca e Indicadores de Género impartido por CANDANE en el año 2009.</t>
  </si>
  <si>
    <t xml:space="preserve">FORERO ROJAS DIANA PATRICIA </t>
  </si>
  <si>
    <t xml:space="preserve">KR 107C # 71A-33</t>
  </si>
  <si>
    <t xml:space="preserve">Prestación de servicios para  participar en los procesos de planeación, estructuración y diseño de los instrumentos temáticos y operativos a implementar en el censo de plantaciones de caucho, así como participar en la supervisión técnica del operativo de campo y en la validación de la información recolectada.</t>
  </si>
  <si>
    <t xml:space="preserve">ARENAS GARCIA MARIA CONSUELO </t>
  </si>
  <si>
    <t xml:space="preserve">KR 63 # 23A-84 APT 902 INT 3</t>
  </si>
  <si>
    <t xml:space="preserve">Prestación de servicios profesionales para dictar el tema violencia contra las mujeres en desarrollo del Diplomado de Estadísitca e Indicadores de Género  impartido por CANDANE en el año 2009.</t>
  </si>
  <si>
    <t xml:space="preserve">PUENTES MOJICA RAMIRO DE JESUS </t>
  </si>
  <si>
    <t xml:space="preserve">CL 24C # 84-85 APT 523</t>
  </si>
  <si>
    <t xml:space="preserve">Prestación de servicios profesionales para participar en los  procesos de diseño, costeo y preparación logística para las operaciones estadísticas del sector agropecuario a desarrollar en el segundo semestre del año 2009, así como realizar el costeo y preparación logística preliminar de la Encuesta Nacional Agropecuaria a desarrollar durante el primer semestre del año 2010.</t>
  </si>
  <si>
    <t xml:space="preserve">CASTAÑO CARDONA LETICIA </t>
  </si>
  <si>
    <t xml:space="preserve">KR 68G # 17-20 SUR</t>
  </si>
  <si>
    <t xml:space="preserve">Prestación de servicios profesionales para participar en las actividades de carácter administrativo que son requeridas para el buen desarrollo del proyecto de docencia y difusión de CANDANE  a nivel nacional, de la CAN y la CEA - CEPAL y las actividades preparatorias del Centro Andino de Formación Estadística de la Comunidad Andina,  durante los meses de agosto a diciembre de 2009.</t>
  </si>
  <si>
    <t xml:space="preserve">SANCHEZ CASTRO DIANA MARCELA </t>
  </si>
  <si>
    <t xml:space="preserve">CL 3 # 78G-16  </t>
  </si>
  <si>
    <t xml:space="preserve">Prestación de servicios para realizar los ajustes metodológicos a que haya lugar en los índices, asi como acompañar la producción y realizar análisis de los resultados de las investigaciones para el segundo semestre del 2009.</t>
  </si>
  <si>
    <t xml:space="preserve">MARIA XIMENA CAICEDO MORENO - CORDINADORA DE METODOLOGIA DE INDICES E INDICADORES</t>
  </si>
  <si>
    <t xml:space="preserve">HERNANDEZ PEÑA JUAN GABRIEL </t>
  </si>
  <si>
    <t xml:space="preserve">KR 20D # 64-61  </t>
  </si>
  <si>
    <t xml:space="preserve">Prestación de servicios para realizar el procesamiento, cruce de variables, producción de frecuencias y cuadros de salida para el análisis de la información de la Encuesta de Comportamientos y actitudes sobre sexualidad en niños, niñas y adolescentes escolarizados ESCNNA EE 2006 - 2008.</t>
  </si>
  <si>
    <t xml:space="preserve">LUIS EDGAR SANCHEZ MARTINEZ - COORDINADOR DE SISTEMAS DE INFORMACION TECNICA</t>
  </si>
  <si>
    <t xml:space="preserve">FUENTES VASQUEZ LYA YANETH </t>
  </si>
  <si>
    <t xml:space="preserve">CL 120 # 71A-68  </t>
  </si>
  <si>
    <t xml:space="preserve">Prestación de servicios profesionales para dictar los temas políticas e indicadores y educación e indicadores de género en desarrollo del Diplomado de Estadísitca e Indicadores de Género  impartido por CANDANE en el año 2009.</t>
  </si>
  <si>
    <t xml:space="preserve">PAZ MARTINEZ OLGA PATRICIA </t>
  </si>
  <si>
    <t xml:space="preserve">CL 42 # 27A-22 APT 402  </t>
  </si>
  <si>
    <t xml:space="preserve">Prestación de servicios profesionales para dictar el tema las TIC con enfoque de género en desarrollo del Diplomado de Estadísitca e Indicadores de Género  impartido por CANDANE en el año 2009.</t>
  </si>
  <si>
    <t xml:space="preserve">HERNANDEZ BADILLO ALEJANDRO </t>
  </si>
  <si>
    <t xml:space="preserve">KR 45 # 128D-96 APT 415  </t>
  </si>
  <si>
    <t xml:space="preserve">Prestacion de servicios para realizar actividades que permitan la ejecución de las investigaciones u operaciones estadísticas en el marco del programa de medición sobre innovación, desarrollo tecnológico y tecnologías de información y comunicaciones y las de operaciones de carácter especial que la entidad determine.</t>
  </si>
  <si>
    <t xml:space="preserve">EDUARDO EFRAIN FREIRE DELGADO - DIRECTOR TECNICO DIMPE</t>
  </si>
  <si>
    <t xml:space="preserve">ZAMORA BARONA LUIS ALBERTO </t>
  </si>
  <si>
    <t xml:space="preserve">KR 10 BIS ESTE # 39C-42 SUR</t>
  </si>
  <si>
    <t xml:space="preserve">Prestación de servicios para elaborar las metodologías a utilizar en el diseño y estructuración de las hojas de balance concerniente A cultivos transitorios (maíz, arroz y papa) y permanentes (café, caña panelera y plátano).</t>
  </si>
  <si>
    <t xml:space="preserve">ROLDAN CORTES ANDREA DELPILAR </t>
  </si>
  <si>
    <t xml:space="preserve">CL 20A SUR # 2-39  TR B  APT 518</t>
  </si>
  <si>
    <t xml:space="preserve">Prestación de servicios para realizar la comparación del borrador de la CPC 1.1 A.C con el Sistema Armonizado 2007, en el sector de la industria manufacturera; así como elaborar, mantener y actualizar las correlativas de comercio exterior desarrolladas en el área, de acuerdo con la normatividad vigente, con las clasificaciones internacionales, multinacionales y nacionales, para la producción de estadísticas de comercio exterior; y participar en la revisión de las propuestas técnicas de adaptación de la CIIU Rev. 4 A.C Preliminar Oficial.</t>
  </si>
  <si>
    <t xml:space="preserve">MARTHA  HELENA ARIZA BUITRAGO - PROFESIONAL ESPECIALIZADO 2028-17</t>
  </si>
  <si>
    <t xml:space="preserve">MARTINEZ RODRIGUEZ JEIMMY PATRICIA </t>
  </si>
  <si>
    <t xml:space="preserve">CL 66 # 71C-17  </t>
  </si>
  <si>
    <t xml:space="preserve">Prestación de servicios para para apoyar las actividades de mantenimiento y actualización de los componentes desarrollados en la primera fase, así como desarrollar el software ETL- para los procesos de actualización del Repositorio de Información Básica RIB-, con los datos históricos de la encuesta anual manufacturera; Así mismo, diseñar las actualizaciones a la interfaz de Mondrian para la presentación de las consultas que realizan los usuarios en forma dinámica., durante la segunda fase de implementación de la Infraestructura Colombiana de Datos -ICD-.</t>
  </si>
  <si>
    <t xml:space="preserve">OSORIO VELASQUEZ ERICSON GABRIEL </t>
  </si>
  <si>
    <t xml:space="preserve">CL 8BIS B # 81B-39  </t>
  </si>
  <si>
    <t xml:space="preserve">Prestación de servicios para realizar ajustes metodológicos en la imputación de datos y especificación de estimadores de parámetros, así como la depuración de la base, procesamiento y producción de resultados de las encuestas sobre Ambiente y Desempeño Institucional Nacional y Departamental y la Encuesta de Calidad de la Gestión Estatal para el Desarrollo Empresarial a realizarse durante el segundo semestre del año 2009.</t>
  </si>
  <si>
    <t xml:space="preserve">AMANDA LUCIA SOTO AGUDELO - COORDINADORA  DE ESTUDIOS ESTADISTICOS</t>
  </si>
  <si>
    <t xml:space="preserve">SARMIENTO GOMEZ DAVID ANDRES </t>
  </si>
  <si>
    <t xml:space="preserve">CL 188 # 55A-62 CASA 50  </t>
  </si>
  <si>
    <t xml:space="preserve">LEON HERNANDEZ ADRIANA CONSTANZA </t>
  </si>
  <si>
    <t xml:space="preserve">KR 53C # 5B-84 APT 301  </t>
  </si>
  <si>
    <t xml:space="preserve">Prestación de servicios para atender a los usuarios internos y externos del DANE en los temas relacionados con la disponibilidad y adquisición de la cartografía censal, urbana y rural de información  estadística.</t>
  </si>
  <si>
    <t xml:space="preserve">VICTORIA ADRIANA GONZALEZ RAMIREZ - PROFESIONAL UNIVERSITARIO</t>
  </si>
  <si>
    <t xml:space="preserve">CASTRO GARZON CAMILO ANDRES </t>
  </si>
  <si>
    <t xml:space="preserve">TV 85 # 65C-32  </t>
  </si>
  <si>
    <t xml:space="preserve">Prestación de servicios para apoyar el Análisis de la información de la Encuesta de Comportamientos y actitudes sobre sexualidad en niños, niñas y adolescentes escolarizados ESCNNA EE 2006 - 2008, en la revisión y edición de cuadros de salida, elaboración de gráficos y presentaciones.</t>
  </si>
  <si>
    <t xml:space="preserve">MIYERLANDY FAJARDO VALENZUELA - COORDINADORA DE TEMATICA SOCIAL</t>
  </si>
  <si>
    <t xml:space="preserve">ROJAS RIVERA MARIA LINNETE </t>
  </si>
  <si>
    <t xml:space="preserve">CL 7A BIS C # 80A-50</t>
  </si>
  <si>
    <t xml:space="preserve">Prestación de servicios para realizar los procesos de apoyo a la depuración de la información de la encuesta de microestablecimientos de comercio, servicios e industria para la etapa de estructura 2008.</t>
  </si>
  <si>
    <t xml:space="preserve">CARMEN DE LA ESPERANZA HERNANDEZ HERRERA - PROFESIONAL ESPECIALIZADO 2028-12</t>
  </si>
  <si>
    <t xml:space="preserve">CONTRERAS DE POTON BEATRIZ </t>
  </si>
  <si>
    <t xml:space="preserve">KR 4A # 23-11  </t>
  </si>
  <si>
    <t xml:space="preserve">Prestación de servicios para participar en los procesos de actualización de inventarios e impresión de material cartográfico y fotográfico requerido para el desarrollo de las operaciones estadísticas del sector agropecuario a realizarse en el 2009, así como apoyar las actividades preliminares programadas por el grupo de marcos estadísticos agropecuarios para el desarrollo de la ENA 2010 primer semestre.</t>
  </si>
  <si>
    <t xml:space="preserve">CARLOS AUGUSTO MOLINA MENESES - COORDINADOR GRUPO MARCO GEOESTADISTICO UNICO Y DIRECTORIOS</t>
  </si>
  <si>
    <t xml:space="preserve">MORALES LOPEZ SONIA JEANNETTE </t>
  </si>
  <si>
    <t xml:space="preserve">CL 69B # 70C-30  </t>
  </si>
  <si>
    <t xml:space="preserve">PARRA DE ALVAREZ MARIA DEL PILAR </t>
  </si>
  <si>
    <t xml:space="preserve">CL 144 # 13-66  APT 208  </t>
  </si>
  <si>
    <t xml:space="preserve">Prestación de servicios para realizar la consolidación de inventarios, clasificación y organización de material cartográfico y aerofotográfico generado para las investigaciones estadísticas agropecuarias a desarrollarse durante el segundo semestre del año 2009, así como apoyar la organización de material cartográfico como actividad preliminar para la generación de cartografía digital de la ENA 2010 - Primer Semestre.</t>
  </si>
  <si>
    <t xml:space="preserve">LOZANO OSPINA JORGE ELIECER </t>
  </si>
  <si>
    <t xml:space="preserve">KR 80A # 54-31 SUR  </t>
  </si>
  <si>
    <t xml:space="preserve">Prestación de servicios profesionales para realizar labores de definición, revisión y control de los nuevos requerimientos de los usuarios del sistema integrado de información administrativo y financiero del DANE - SIIAF.</t>
  </si>
  <si>
    <t xml:space="preserve">FIDEL ANTONIO TORRES MOYA - JEFE DE OFICINA DE SISTEMAS</t>
  </si>
  <si>
    <t xml:space="preserve">SARMIENTO SANTADER JUDITH </t>
  </si>
  <si>
    <t xml:space="preserve">CL 126 # 51-54</t>
  </si>
  <si>
    <t xml:space="preserve">Prestación de servicios para dictar el tema "análisis de políticas públicas desde el enfoque de género" y asistir a la presentación de los planes de acción del Diplomado de Estadísitca e Indicadores de Género  impartido por CANDANE en el año 2009.</t>
  </si>
  <si>
    <t xml:space="preserve">MARTINEZ BARON DEISSY </t>
  </si>
  <si>
    <t xml:space="preserve">CL 48 # 27A-19 APT 201</t>
  </si>
  <si>
    <t xml:space="preserve">Prestación de servicios para realizar un diagnostico de implementación de la temática ambiental en las encuestas económicas y sociales implementadas en la Entidad; así como participar en el procesamiento, consolidación, validación de la coherencia y actualización de las estadísticas ambientales.</t>
  </si>
  <si>
    <t xml:space="preserve">MONICA RODRIGUEZ DIAZ - PROFESIONAL ESPECIALIZADO 2028-15</t>
  </si>
  <si>
    <t xml:space="preserve">430-1000-24-11</t>
  </si>
  <si>
    <t xml:space="preserve">GONZALEZ MONTOYA LUZ JOSEFINA </t>
  </si>
  <si>
    <t xml:space="preserve">KR 5 26-39  TR B  APT 305  </t>
  </si>
  <si>
    <t xml:space="preserve">Prestación de servicios para  realizar la estructuración, planeación y diseño de la metodología a implementar en la medición de productividad objetiva de los cultivos transitorios y permanentes en el sector agrícola.</t>
  </si>
  <si>
    <t xml:space="preserve">ALVAREZ SALAMANCA NELSON </t>
  </si>
  <si>
    <t xml:space="preserve">KR 87 # 26-19 INT 4 APT 305</t>
  </si>
  <si>
    <t xml:space="preserve">Prestación de servicios para realizar la instalación, personalización y ajuste funcional, migración de información, integración, puesta en producción, capacitación y soporte técnico-funcional al modulo de facturación y cartera del SIIAF.</t>
  </si>
  <si>
    <t xml:space="preserve">ROBAYO RODRIGUEZ LIGIA JASMIN </t>
  </si>
  <si>
    <t xml:space="preserve">KR 89B # 76-75</t>
  </si>
  <si>
    <t xml:space="preserve">Prestación de servicios para desarrollar nuevas funcionalidades a los módulos SICO y seguimiento a contratos del SIIAF.</t>
  </si>
  <si>
    <t xml:space="preserve">DIAZ ALVAREZ ALVARO HERNANDO </t>
  </si>
  <si>
    <t xml:space="preserve">KR 72 BIS # 24D-50 INT 3 APT 306  </t>
  </si>
  <si>
    <t xml:space="preserve">Prestación de servicios para realizar desarrollo, integración, migración de datos, soporte, mantenimiento, consulta y generación de reportes para los módulos OPGET, PREDIS, PAC, SIT, Mesa de Ayuda y Seguimiento a Pagos del SIIAF, en ambiente ORACLE, de acuerdo a los requerimientos de la entidad y que sean designados por el encargado de ejercer el control y vigilancia del contrato.</t>
  </si>
  <si>
    <t xml:space="preserve">FIDEL ANTONIO TORRES MOYA - JEFE OFICINA DE SISTEMAS</t>
  </si>
  <si>
    <t xml:space="preserve">VELASQUEZ VELASQUEZ SANDRA PATRICIA </t>
  </si>
  <si>
    <t xml:space="preserve">CL 143A # 54-50 APT 501-1</t>
  </si>
  <si>
    <t xml:space="preserve">Prestación de servicios para dictar el tema "aspectos demográficos con el enfoque de género" en desarrollo del Diplomado de Estadísitca e Indicadores de Género  impartido por CANDANE en el año 2009.</t>
  </si>
  <si>
    <t xml:space="preserve">DIAZ PRADA OSCAR LEONARDO</t>
  </si>
  <si>
    <t xml:space="preserve">KR 78K 50 75</t>
  </si>
  <si>
    <t xml:space="preserve">Prestación de servicios profesionales para realizar el control y distribucion del material recibido para la captura y consolidación de la información digitada del Registro para la localización y caracterización de la población con Discapacidad de acuerdo con el plan establecido en la Dirección de Censos y Demografia para el segundo semestre de 2009</t>
  </si>
  <si>
    <t xml:space="preserve">MAURICIO HERRERA GARCIA - PROFESIONAL UNIVERSITARIO 2040-07</t>
  </si>
  <si>
    <t xml:space="preserve">CAITA CORONADO MAGDA MILENA</t>
  </si>
  <si>
    <t xml:space="preserve">KR 5C # 48N-37 SUR</t>
  </si>
  <si>
    <t xml:space="preserve">Prestación de servicios para participar en el proceso de verificación y digitación de los formularios  del Registro para la localización de personas con Discapacidad,  recepcionados  en la Dirección de Censos y Demografia durante los meses de septiembre a diciembre de 2009, provenientes del Territorio Nacional</t>
  </si>
  <si>
    <t xml:space="preserve">GONZALEZ CHAVES JUAN CARLOS</t>
  </si>
  <si>
    <t xml:space="preserve">KR 80 # 155-39</t>
  </si>
  <si>
    <t xml:space="preserve">Prestación de servicios para participar en el proceso de verificación y digitación de los formularios  del Registro para la localización de personas con Discapacidad,  recepcionados  en la Dirección de Censos y Demografia durante los meses de septiembre a diciembre de 2009, provenientes del Territorio Nacional.</t>
  </si>
  <si>
    <t xml:space="preserve">MARTINEZ ROMERO ALBEIRO</t>
  </si>
  <si>
    <t xml:space="preserve">CL 142 # 12-71 </t>
  </si>
  <si>
    <t xml:space="preserve">PARDO GALVIS JOHANN ALEXIS</t>
  </si>
  <si>
    <t xml:space="preserve">CL 8 # 69-09</t>
  </si>
  <si>
    <t xml:space="preserve">ATUESTA MONTES BERNARDO</t>
  </si>
  <si>
    <t xml:space="preserve">CL 64C # 68B-98 BLQ 20 INT 2 APT 302</t>
  </si>
  <si>
    <t xml:space="preserve">Prestación de servicios profesionales para caracterizar y comparar las cifras de mercado laboral producidas a partir de la Gran Encuesta Integrada de Hogares GEIH, la Encuesta de Calidad de Vida ECV y la Planilla Integrada de Liquidación de Aportes PILA y continuar los ejercicios de comparación de la estructura de gastos y distribución de ingresos registrada por los hogares en las encuestas ENIG y ECV e Iniciar una revisión de literatura sobre la elaboración de las canastas que representan las líneas de pobreza e indigencia como aporte a los nuevos ejercicios de la Misión de Expertos en Pobreza</t>
  </si>
  <si>
    <t xml:space="preserve">EDUARDO EFRAIN FREIRE DELGADO - DIRECTOR TECNICO</t>
  </si>
  <si>
    <t xml:space="preserve">PALOMINO VALLEJO MITCHEL ANDRES</t>
  </si>
  <si>
    <t xml:space="preserve">CL 29A SUR # 1A-03 ESTE</t>
  </si>
  <si>
    <t xml:space="preserve">Prestación de servicios profesionales para realizar los procesos preparación de información cartográfica digital y de aerofotografías requerida para localización de áreas de muestreo para las investigaciones agropecuarias</t>
  </si>
  <si>
    <t xml:space="preserve">ROJAS MENDEZ HERNANDO</t>
  </si>
  <si>
    <t xml:space="preserve">CL 81 # 110-34 INT 9 APT 204 </t>
  </si>
  <si>
    <t xml:space="preserve">Prestación de servicios profesionales para realizar los procesos preparación de información cartográfica digital y de aerofotografías requerida para localización de áreas de muestreo para las investigaciones agropecuarias.</t>
  </si>
  <si>
    <t xml:space="preserve">ZAMBRANO ROCHA JUAN CARLOS</t>
  </si>
  <si>
    <t xml:space="preserve">TV 4A ESTE # 15A-15 BLQ B-4 APT 302 </t>
  </si>
  <si>
    <t xml:space="preserve">PERDOMO VANEGAS ALEXANDER</t>
  </si>
  <si>
    <t xml:space="preserve">KR 24D SUR # 49-90 </t>
  </si>
  <si>
    <t xml:space="preserve">NIÑO NIÑO EDWIN ANDRES</t>
  </si>
  <si>
    <t xml:space="preserve">CL 146F # 78-27 </t>
  </si>
  <si>
    <t xml:space="preserve">PEÑA ROBLES ANA ISABEL</t>
  </si>
  <si>
    <t xml:space="preserve">AV CL 72 # 77A-50 </t>
  </si>
  <si>
    <t xml:space="preserve">MORALES LOPEZ SANDRA MILENA</t>
  </si>
  <si>
    <t xml:space="preserve">AV CALLE 90 # 95-16 INT 104</t>
  </si>
  <si>
    <t xml:space="preserve">GUERRERO COGOLLO JUAN CAMILO</t>
  </si>
  <si>
    <t xml:space="preserve">CL 78 # 8-09 APT 204</t>
  </si>
  <si>
    <t xml:space="preserve">Prestación de servicios para dictar el  taller " datos censales desagregados por sexo a las estadísticas de género", en desarrollo del Diplomado de Estadísitca e Indicadores de Género  impartido por CANDANE en el año 2009</t>
  </si>
  <si>
    <t xml:space="preserve">DIAZ PULIDO ALEXANDRA</t>
  </si>
  <si>
    <t xml:space="preserve">KR 83A # 75-50 CASA 63</t>
  </si>
  <si>
    <t xml:space="preserve">Prestación de servicios profesionales para realizar mantenimiento y brindar soporte técnico a los aplicativos existentes  de  los índices  IPC, IPP, ICTC, ICCV, ICCP, ICESP e IVP a nivel central y de las direcciones territoriales</t>
  </si>
  <si>
    <t xml:space="preserve">MONTEALEGRE MEDINA FABIO ALEJANDRO</t>
  </si>
  <si>
    <t xml:space="preserve">CL 65 BIS # 86-50</t>
  </si>
  <si>
    <t xml:space="preserve">Prestación de servicios profesionales para realizar los procesos de actualización de marcos estadísticos agropecuarios en lo referente a la estratificación de cultivos permanentes, cultivos transitorios y áreas de pastos, asi como generar los instrumentos geográficos para la verificación  de áreas en campo y los productos cartográficos requeridos para las investigaciones por producto.</t>
  </si>
  <si>
    <t xml:space="preserve">GAMBOA DIAZ ANDRES FELIPE</t>
  </si>
  <si>
    <t xml:space="preserve">CL 22B # 68C-41 TR 5 APT 504</t>
  </si>
  <si>
    <t xml:space="preserve">ORDOÑEZ GOMEZ MYRIAM</t>
  </si>
  <si>
    <t xml:space="preserve">CL 65 # 8-11 APT 301</t>
  </si>
  <si>
    <t xml:space="preserve">Prestación de servicios para revisar el artículo "Fecundidad adolescente: diferenciales sociales y geográficos 2005", con el fin de ser publicado en ib Revista de la información básica, No. 7</t>
  </si>
  <si>
    <t xml:space="preserve">JAIMES BETANCOURT HELEN ASTRID MARIA DE LA CONCEPCION</t>
  </si>
  <si>
    <t xml:space="preserve">KR 19 # 65-26 PISO 2 </t>
  </si>
  <si>
    <t xml:space="preserve">Prestación de servicios para realizar la actividad de crítica, depuración y análisis de la información recolectada en los formularios del Índice de Precios que le sea asignado.</t>
  </si>
  <si>
    <t xml:space="preserve">PEDRO ANTONIO RUBIO YEPES - PROFESIONAL UNIVERSITARIO GRADO 2044-08</t>
  </si>
  <si>
    <t xml:space="preserve">LEON DE LEAL MAGDALENA (MAGOLA)</t>
  </si>
  <si>
    <t xml:space="preserve">CL 117 # 6-55  INT 9</t>
  </si>
  <si>
    <t xml:space="preserve">Prestación de servicios para dictar el tema " la participación política de las mujeres", en desarrollo del Diplomado de Estadísitca e Indicadores de Género que impartirá CANDANE en el año 2009.</t>
  </si>
  <si>
    <t xml:space="preserve">SANABRIA GALINDO SANDRA MILENA</t>
  </si>
  <si>
    <t xml:space="preserve">KR 110B # 69B-18</t>
  </si>
  <si>
    <t xml:space="preserve">FLOREZ ALVAREZ HERNANDO</t>
  </si>
  <si>
    <t xml:space="preserve">CL 23D # 86-28 TR 16 APT 301 </t>
  </si>
  <si>
    <t xml:space="preserve">Prestación de servicios para elaborar los documentos de diseño de pruebas al software del Sistema de Información de Apoyo a la Gestión Territorial, del diseño de los protocolos de cargue de información y de los documentos para la estrategia de orientación al administrador del sistema y a los usuarios departamentales y municipales del mismo.</t>
  </si>
  <si>
    <t xml:space="preserve">ANA ZORAIDA QUINTERO GOMEZ - COORDINADORA DE PLANIFICACION Y REGULACION</t>
  </si>
  <si>
    <t xml:space="preserve">OVIEDO RUIZ LIRIAN SORY</t>
  </si>
  <si>
    <t xml:space="preserve">CL 165 # 54C-84 MZ 2 INT 7</t>
  </si>
  <si>
    <t xml:space="preserve">Prestación de servicios para elaborar los metadatos estandarizados de las operaciones estadísticas relacionadas con el sector agropecuario.</t>
  </si>
  <si>
    <t xml:space="preserve">LUZ AMPARO CASTRO CALDERON - PROFESIONAL ESPECIALIZADO 2028-21 DE DIRPEN</t>
  </si>
  <si>
    <t xml:space="preserve">SABOGAL LEAL JESUS ANDREY</t>
  </si>
  <si>
    <t xml:space="preserve">KR 26 # 61F-39 APT 401</t>
  </si>
  <si>
    <t xml:space="preserve">Prestación de servicios profesionales para realizar la supervisión a los procesos de actualización de los marcos estadísticos agropecuarios y la consolidación de los marcos estadísticos para las investigaciones agropecuarias por producto</t>
  </si>
  <si>
    <t xml:space="preserve">VALASQUEZ MAGDA MARIA</t>
  </si>
  <si>
    <t xml:space="preserve">TV 25 # 53B-60 APT 501</t>
  </si>
  <si>
    <t xml:space="preserve">Prestación de servicios profesionales para dictar el tema "derechos humanos y equidad de género", en desarrollo del Diplomado de Estadísitca e Indicadores de Género  impartido por CANDANE en el año 2009</t>
  </si>
  <si>
    <t xml:space="preserve">RODRIGUEZ ORTIZ LUIS DANIEL</t>
  </si>
  <si>
    <t xml:space="preserve">KR 56 # 3-74</t>
  </si>
  <si>
    <t xml:space="preserve">RODRIGUEZ SILVA LEONARDO </t>
  </si>
  <si>
    <t xml:space="preserve">KR 98B # 61-42 SUR</t>
  </si>
  <si>
    <t xml:space="preserve">REYES FLOREZ OLGA PATRICIA</t>
  </si>
  <si>
    <t xml:space="preserve">KR 97 # 69-52</t>
  </si>
  <si>
    <t xml:space="preserve">Prestación de servicios para realizar las actividades relacionadas con el diseño, actualización y seguimiento de la metodología estadística para la divulgación de los Índices de precios y costos de las cifras correspondientes a los meses estadísticos de septiembre a diciembre de 2009.</t>
  </si>
  <si>
    <t xml:space="preserve">ROMERO ROS MARY </t>
  </si>
  <si>
    <t xml:space="preserve">KR 9BIS # 40-14 SUR</t>
  </si>
  <si>
    <t xml:space="preserve">Prestación de servicios para realizar la revisión de los listados de productos, para la elaboración del cálculo de los Índices de Comercio Exterior para los años 2005 y 2006, así como participar en las labores logísticas de producción estadística, concernientes a la revisión de calidad de las estadísticas del sector.</t>
  </si>
  <si>
    <t xml:space="preserve">ELIZABETH PARRA DIAZ - PROFESIONAL UNIVESITARIO 2044 - 06 </t>
  </si>
  <si>
    <t xml:space="preserve">ROJAS GALEANO JAIME ANDRES </t>
  </si>
  <si>
    <t xml:space="preserve">CL 57G SUR 71C-50 INT 12 APT 301</t>
  </si>
  <si>
    <t xml:space="preserve">BERNAL MEJIA JOSE ALEJANDRO</t>
  </si>
  <si>
    <t xml:space="preserve">CL 86 # 18-08 APT 201</t>
  </si>
  <si>
    <t xml:space="preserve">Prestación de servicios profesionales para realizar la identificación de variables asociadas al desarrollo sostenible a partir de políticas ambientales preestablecidas, que se producen en otras Entidades; así como, definir los criterios para la clasificación,priorización e incorporación de las variables en mención en el Compendio de Estadísticas Asociadas al Desarrollo Sostenible - CEADS</t>
  </si>
  <si>
    <t xml:space="preserve">MARTINEZ RAMIREZ JENNIFER ELIANA</t>
  </si>
  <si>
    <t xml:space="preserve">KR 27A # 53A-45 APT 302</t>
  </si>
  <si>
    <t xml:space="preserve">GRANADOS MARIA LILIA</t>
  </si>
  <si>
    <t xml:space="preserve">KR 72B # 51-93 APT 203</t>
  </si>
  <si>
    <t xml:space="preserve">Prestación de servicios para adelantar las actividades relacionadas con el apoyo logístico y temático de la prueba piloto de la Encuesta de Migración, así como el ajuste de  los documentos técnicos necesarios para la misma, que se produzcan durante la ejecución del contrato.</t>
  </si>
  <si>
    <t xml:space="preserve">HILDA PATRICIA RAMIREZ GONZALEZ - PROFESIONAL ESPECIALIZADO 2028 - 12 DEL GRUPO DE DEMOGRAFIA</t>
  </si>
  <si>
    <t xml:space="preserve">CUELLAR VARGAS SANDRA</t>
  </si>
  <si>
    <t xml:space="preserve">CL 82A #  82B-21</t>
  </si>
  <si>
    <t xml:space="preserve">Prestación de servicios profesionales para realizar la supervisión a la preparación del material cartográfico y aerofotográfico en formato análogo y/o digital requerido por las investigaciones agropecuarias de 2009 y para las pruebas piloto de recolección de datos mediante aplicativos geográficos.</t>
  </si>
  <si>
    <t xml:space="preserve">TRILLEROS NAVARRO HERNANDO ALFONSO</t>
  </si>
  <si>
    <t xml:space="preserve">CL 13 # 78D-13 BLQ 9 APT 205</t>
  </si>
  <si>
    <t xml:space="preserve">Prestación de servicios para realizar la documentación de veinte (20) operaciones estadísticas del DANE, a ser incorporadas en el proceso de evaluación de la calidad de la información estadística estratégica en el segundo semestre del año 2009, empleando la metodología e instrumentos establecidos en desarrollo del proyecto de aseguramiento de la calidad de la información.</t>
  </si>
  <si>
    <t xml:space="preserve">BARRIOS LEQUERICA DIEGO RAUL</t>
  </si>
  <si>
    <t xml:space="preserve">KR 11 # 113-05 APT 403</t>
  </si>
  <si>
    <t xml:space="preserve">Prestación de servicios  para dirigir, hacer seguimiento y recomendaciones técnicas a los procesos de documentación, precalificación, evaluación y calificación de las veinte operaciones estadísticas del DANE</t>
  </si>
  <si>
    <t xml:space="preserve">URREGO MONDRAGON JAIME ALEJANDRO</t>
  </si>
  <si>
    <t xml:space="preserve">KR 10 # 148-36 INT 1 APT 602</t>
  </si>
  <si>
    <t xml:space="preserve">Prestación de servicios para analizar el tipo de datos que posee la Encuesta Anual Manufacturera (EAM), depurarlos y evaluarlos para generar observaciones y sugerencias metodologicas de la misma, con el fin de actualizar y/o modificar la informacion extraida de la encuesta que permita nuevas investigaciones de interés para el País y el DANE.</t>
  </si>
  <si>
    <t xml:space="preserve">NAVIA MUÑOZ ANA MILENA</t>
  </si>
  <si>
    <t xml:space="preserve">CL 152A # 54-80 INT 5 APT 502</t>
  </si>
  <si>
    <t xml:space="preserve">Prestación de servicios para administrar y  brindar soporte técnico a los aplicativos utilizados para la documentación de las operaciones estadísticas del DANE en el marco del Programa Acelerado de Datos.</t>
  </si>
  <si>
    <t xml:space="preserve">BONILLA GODOY JAIME</t>
  </si>
  <si>
    <t xml:space="preserve">CL 152B # 72-91 INT 9 APT 603</t>
  </si>
  <si>
    <t xml:space="preserve">Prestación de servicios para formular propuestas al DANE  en la evaluación, integración y articulación de la información catastral y geográfica proporcionada por el IGAC en el desarrollo de las pruebas de campo previstas.</t>
  </si>
  <si>
    <t xml:space="preserve">RAUL MARTINEZ SANDOVAL - COORDINADOR GRUPO ESTRATIFICACION</t>
  </si>
  <si>
    <t xml:space="preserve">BEJARANO GARCIA JULIANA</t>
  </si>
  <si>
    <t xml:space="preserve">CL 59 # 4A-23</t>
  </si>
  <si>
    <t xml:space="preserve">Prestación de servicios para asistir a la Subdirección del DANE en la articulación de los grupos de logística y temática social y económica del DIMPE así como en el seguimiento de las investigaciones de estudios políticos y culturales del DIRPEN.</t>
  </si>
  <si>
    <t xml:space="preserve">430-1000-20-11; 430-1000-23-11; 430-1000-26-11</t>
  </si>
  <si>
    <t xml:space="preserve">VARGAS ROMERO LILIANA MERCEDES</t>
  </si>
  <si>
    <t xml:space="preserve">Prestación  de servicios para revisar la documentación de las bases de datos de las operaciones estadísticas y participar en las  actividades preparatorias necesarias para generar los indicadores de calidad de las base de datos de las operaciones estadísticas seleccionadas, para ser incorporadas en el proceso de evaluación del proyecto de aseguramiento de la calidad de la información estadística.</t>
  </si>
  <si>
    <t xml:space="preserve">PUELLO GARRIDO MARIA DEL CARMEN</t>
  </si>
  <si>
    <t xml:space="preserve">KR 15 # 52-20</t>
  </si>
  <si>
    <t xml:space="preserve">Prestación de servicios para participar en el diseño de instrumentos a aplicar en las encuestas por muestreo a hogares, analizar las frecuencias y resultados  de lo aplicado, revisar  temáticamente la Bodega de Datos y  participar en los análisis del mercado laboral en la Gran Encuesta Integrada de Hogares.</t>
  </si>
  <si>
    <t xml:space="preserve">HINCAPIE ALDANA LIA ALEJANDRA</t>
  </si>
  <si>
    <t xml:space="preserve">CL 44 # 7-18 APT 301</t>
  </si>
  <si>
    <t xml:space="preserve">Prestación de servicios para realizar el análisis de los módulos aplicados en la Gran Encuesta Integrada de Hogares en el segundo semestre de 2009, la revisión temática de la Bodega de Datos y participar en la elaboración de series estadísticas y  en los análisis y publicaciones de las variables del comportamiento del mercado laboral de la Gran Encuesta Integrada de Hogares.</t>
  </si>
  <si>
    <t xml:space="preserve">SABOGAL MORENO ADRIANA</t>
  </si>
  <si>
    <t xml:space="preserve">CL 112 # 16-09 APT 304</t>
  </si>
  <si>
    <t xml:space="preserve">Prestación de servicios para participar en los estudios, actualización y desarrollos estadísticos en la medición de uso y penetración de Tecnologías de Información y Comunicación (TIC), a través de las encuestas anuales de comercio, industria, servicios y microestablecimientos al igual de la Gran Encuesta Integrada de Hogares (GEIH), que permitan producir información relacionada con TIC y ODM</t>
  </si>
  <si>
    <t xml:space="preserve">GONZALEZ GONZALEZ MANUEL GUILLERMO </t>
  </si>
  <si>
    <t xml:space="preserve">KR 10A # 138-25 APT 102</t>
  </si>
  <si>
    <t xml:space="preserve">Prestación de servicios  para prestar asesoría y soporte jurídico en los procesos y actuaciones administrativas y contractuales y demás actos judiciales y extrajudiciales que requiera la Entidad en el marco del proyecto Mejoramiento de la capacidad técnica y administrativa para la producción y difusión de la información básica Nacional</t>
  </si>
  <si>
    <t xml:space="preserve">PRECIADO VARGAS JORGE ANDRES </t>
  </si>
  <si>
    <t xml:space="preserve">CL 14 SUR # 24C-49</t>
  </si>
  <si>
    <t xml:space="preserve">Prestación de servicios para efectuar cruce, depuración y validación de la información contenida físicamente en los expedientes contractuales  de los convenios y/o acuerdos interinstitucionales celebrados por el DANE-FONDANE sujetos a liquidación y realizar los ajustes que sean pertinentes en la base de datos establecida para tal fin. </t>
  </si>
  <si>
    <t xml:space="preserve">MURILLO CASTRO JOHANA PATRICIA </t>
  </si>
  <si>
    <t xml:space="preserve">KR 39 # 57B-50</t>
  </si>
  <si>
    <t xml:space="preserve">Prestación de servicios para documentar la caracterización de procesos del eje temático de georreferenciación y metadatos como parte de los procesos que se realizan en el sistema de información geoestadística de acuerdo a los parámetros del sistema de gestión de calidad del DANE.</t>
  </si>
  <si>
    <t xml:space="preserve">CESAR ALBERTO MALDONADO MAYA - COORDINADOR GRUPO INVESTIGACION Y DESARROLLO GEOESTADISTICO</t>
  </si>
  <si>
    <t xml:space="preserve">CASTRILLON MONROY DIANA LUCIA </t>
  </si>
  <si>
    <t xml:space="preserve">DG 4B # 42-37 INT 2 APT 711</t>
  </si>
  <si>
    <t xml:space="preserve">Prestación de servicios para realizar la corrección de estilo, corrección de artes preliminares y corrección final de los artes correspondiente a los productos impresos y en medios magnéticos requeridos por la Dirección de Difusion, Mercadeo y Cultura Estadistica durante el plazo de ejecución del contrato.</t>
  </si>
  <si>
    <t xml:space="preserve">AGUDELA OTALORA CESAR ENRIQUE </t>
  </si>
  <si>
    <t xml:space="preserve">KR 64 # 23A-10 INT 7 APT 704</t>
  </si>
  <si>
    <t xml:space="preserve">Prestación de servicios para realizar el ajuste funcional, migración de información, integración, puesta en producción y soporte técnico-funcional al módulo de administración y gestión de bienes de consumo y devolutivos SAE/SAI del SIIAF</t>
  </si>
  <si>
    <t xml:space="preserve">TELLO JORDAN LUIS FELIPE</t>
  </si>
  <si>
    <t xml:space="preserve">KR 4A # 66-73 APT 301</t>
  </si>
  <si>
    <t xml:space="preserve">Prestación de servicios profesionales para la puesta en marcha de propuestas creativas que implementen y fortalezcan la estrategia de comunicación y permitan una cohesión y unidad en la comunicación interna y externa de las distintas áreas de la entidad.</t>
  </si>
  <si>
    <t xml:space="preserve">MARIA CAROLINA GUTIERREZ HERNANDEZ - DIRECTORA DE DIFUSION MERCADEO Y CULTURA ESTADISTICA</t>
  </si>
  <si>
    <t xml:space="preserve">PIÑEROS PIÑEROS RENAN EDUARDO </t>
  </si>
  <si>
    <t xml:space="preserve">KR 15 # 147-65</t>
  </si>
  <si>
    <t xml:space="preserve">Prestación de servicios para realizar un análisis de la información estadística disponible del sector agropecuario sobre seguridad alimentaria en Colombia, así como diseñar y estructurar la metodología para la medición de indicadores básicos que determine el estado de seguridad alimentaria en el País</t>
  </si>
  <si>
    <t xml:space="preserve">GONZALEZ COY EVELYN NATHALIA</t>
  </si>
  <si>
    <t xml:space="preserve">CL 26 # 3A-53</t>
  </si>
  <si>
    <t xml:space="preserve">Prestación de servicios para asistir al Grupo de Relaciones Internacionales y Cooperación Técnica en todas las actividades relacionadas con el seguimiento a los compromisos adquiridos por el DANE en la V Reunión de la Conferencia Estadística de las Américas de CEPAL, así como asistir el proceso del Premio a la Innovación estadística que se desarrollara en el marco de las actividades de cooperación con el Banco Mundial y demás actividades del área de Relaciones Internacionales.</t>
  </si>
  <si>
    <t xml:space="preserve">ORJUELA VELANDIA DANIEL ANDRES</t>
  </si>
  <si>
    <t xml:space="preserve">CL 20 SUR # 51D-02 INT 43</t>
  </si>
  <si>
    <t xml:space="preserve">Prestación de servicios para apoyar la organización, clasificación y depuración de los archivos que soportan la información entregada por los contratistas del Proyecto de datos espaciales de la Dirección de Geoestadística en desarrollo de sus actividades, la cual requiere ser almacenada y salvaguardada en un sistema generado para tal fin.</t>
  </si>
  <si>
    <t xml:space="preserve">NELCY ARAQUE GARCIA - DIRECTOR TECNICO</t>
  </si>
  <si>
    <t xml:space="preserve">GARCIA RUBIANO JUAN PABLO</t>
  </si>
  <si>
    <t xml:space="preserve">KR 72 # 22D-54 144/ APT 301</t>
  </si>
  <si>
    <t xml:space="preserve">Prestación de servicios para realizar el análisis de información de encuestas económicas para establecer los mecanismos de gestión en la información actualizada de los directorios, como insumo para el fundamento de las encuestas económicas, así como en la revisión de los niveles de comparabilidad de las cifras sobre el mercado laboral, considerando la información sobre demanda y la oferta que se produce en el DANE.</t>
  </si>
  <si>
    <t xml:space="preserve">MEDINA HINCAPIE PAOLA ANDREA </t>
  </si>
  <si>
    <t xml:space="preserve">KR 72 # 40-83 SUR INT 7 APT 102</t>
  </si>
  <si>
    <t xml:space="preserve">Prestación de servicios para participar en el diseño temático, metodológico, con sus respectivos instrumentos de recolección, así como realizar las pruebas a los instrumentos de recolección a utilizar en la ejecución del censo nacional de frutas y hortalizas.</t>
  </si>
  <si>
    <t xml:space="preserve">ZORRO CUBIDES RAFAEL HUMBERTO</t>
  </si>
  <si>
    <t xml:space="preserve">KR 2A # 1F-28</t>
  </si>
  <si>
    <t xml:space="preserve">Prestación de servicios para elaborar la documentación técnica de las operaciones estadísticas, la estructura de la base de datos y el material de referencia a incorporar en el sistema de metainformación.</t>
  </si>
  <si>
    <t xml:space="preserve">LUZ AMPARO CASTRO CALDERON - PROFESIONAL ESPECIALIZADO 2028-21</t>
  </si>
  <si>
    <t xml:space="preserve">LONDOÑO LOPEZ ALBA LEIDY</t>
  </si>
  <si>
    <t xml:space="preserve">CL 22 # 30-07</t>
  </si>
  <si>
    <t xml:space="preserve">OCHOA PARRA ANTONIO ELIAS </t>
  </si>
  <si>
    <t xml:space="preserve">KR 41A # 31-20</t>
  </si>
  <si>
    <t xml:space="preserve">Prestación de servicios para diseñar y elaborar toda la documentación temática necesaria para la implementación de cursos e learning en el tema denominado diseño de indicadores, así como el documento de macroespecificaciones temáticas necesario para el correcto funcionamiento de los instrumentos soporte de la Estrategia para el Fortalecimiento Estadístico Territorial EFET.</t>
  </si>
  <si>
    <t xml:space="preserve">ANA ZORAIDA QUINTERO GOMEZ - COORDINAADORA DE PLANIFICACION Y REGULACION</t>
  </si>
  <si>
    <t xml:space="preserve">CASTEBLANCO CRISTANCHO OMAR ALIRIO</t>
  </si>
  <si>
    <t xml:space="preserve">KR 39A # 25-83 APT 201</t>
  </si>
  <si>
    <t xml:space="preserve">Prestación de servicios para diseñar y elaborar toda la documentación normativa y temática necesaria para la implementación de cursos e learning en los temas de Línea Base de Indicadores e Instrumentos del Sistema Estadístico Nacional SEN, así como el documento de especificaciones temáticas y de orden jurídico necesario para el correcto funcionamiento de los instrumentos de soporte de la Estrategia para el Fortalecimiento Estadístico Territorial EFET.</t>
  </si>
  <si>
    <t xml:space="preserve">LAVERDE WARREN WILLIAM </t>
  </si>
  <si>
    <t xml:space="preserve">CL 151 # 8-39 CASA 13</t>
  </si>
  <si>
    <t xml:space="preserve">Prestación de servicios  para realizar la propuesta del diseño del módulo de conceptos estandarizados a incluir en el Sistema de Información Estadístico de Apoyo Territorial - SIEAT e incorporar a un primer grupo de conceptos de las variables correspondientes a los temas de estructura y dinámica poblacional, organización familiar y tamaño de la población del módulo DANE.</t>
  </si>
  <si>
    <t xml:space="preserve">PINZON GOMEZ CLAUDIA FABIOLA</t>
  </si>
  <si>
    <t xml:space="preserve">KR 13 # 66-47 APT 1503</t>
  </si>
  <si>
    <t xml:space="preserve">Prestación de servicios para realizar la diagramación del cuestionario que será usado para levantamiento de la información del Estudio demográfico en los resguardos indígenas del municipio de Puerto Gaitán, Meta, que será capturado mediante tecnología OCR-ICR-OMR</t>
  </si>
  <si>
    <t xml:space="preserve">JOSE GUILLERMO HERNANDEZ - PROFESIONAL ESPECIALIZADO 2028-12</t>
  </si>
  <si>
    <t xml:space="preserve">ROJAS FUQUEN RUBY ESPERANZA </t>
  </si>
  <si>
    <t xml:space="preserve">KR 70B # 1-52</t>
  </si>
  <si>
    <t xml:space="preserve">Prestación de servicios para participar en el desarrollo de las interfaces de usuario bajo ambiente JAVA requeridos por los componentes del Sistema de Índice de Precios y los requeridos durante la duración del contrato en los demás proyectos adelantados por la Oficina de Sistemas.</t>
  </si>
  <si>
    <t xml:space="preserve">QUINTERO CIFUENTES CARLOS EDUARDO </t>
  </si>
  <si>
    <t xml:space="preserve">KR 22 # 135-54 CASA 30</t>
  </si>
  <si>
    <t xml:space="preserve">Prestación de servicios para realizar los procesos de estructuración, análisis y definición de las operaciones estadísticas por sectores institucionales para la elaboración del Plan Estadístico.</t>
  </si>
  <si>
    <t xml:space="preserve">SALAZAR CUELLAR ANDRES FELIPE</t>
  </si>
  <si>
    <t xml:space="preserve">KR 56A # 130A-86 CASA 33</t>
  </si>
  <si>
    <t xml:space="preserve">Prestación de servicios para elaborar una propuesta preliminar de adaptación de los principios relacionados con los componentes de Proceso Estadístico y Calidad Estadística en el marco del Código de buenas prácticas para Colombia.</t>
  </si>
  <si>
    <t xml:space="preserve">RODRIGUEZ GALVIS FREDY YAHIRS</t>
  </si>
  <si>
    <t xml:space="preserve">CL 22 # 48-66 INT 1 APT 701</t>
  </si>
  <si>
    <t xml:space="preserve">Prestación de servicios para realizar la recopilación y análisis preliminar de experiencias internacionales en la aplicación de los principios fundamentales de las estadísticas oficiales de Naciones Unidas, relacionados con el componente de Calidad Estadística.</t>
  </si>
  <si>
    <t xml:space="preserve">BONILLA MACIAS MONICA EFIGENIA</t>
  </si>
  <si>
    <t xml:space="preserve">DG 50 # 50A-32 SUR</t>
  </si>
  <si>
    <t xml:space="preserve">Prestación de servicios para desarrollar el módulo de análisis del formulario electrónico de la encuesta de desarrollo e innovación tecnológica.</t>
  </si>
  <si>
    <t xml:space="preserve">GIRALDO ARISTIZABAL JORGE ANDRES</t>
  </si>
  <si>
    <t xml:space="preserve">KR 2 # 15-28</t>
  </si>
  <si>
    <t xml:space="preserve">Prestación de servicios para liderar las actividades que permitan la ejecución de las investigaciones u operaciones estadísticas en el marco del programa de medición sobre servicios, producción y comercio exterior, y las de operaciones de carácter especial que se realizan en el área de temática económica.</t>
  </si>
  <si>
    <t xml:space="preserve">Prestación de servicios para acompañar y evaluar la prueba piloto del Programa de Incorporación e Integración a una práctica Institucional del DANE, y así definir sus lineamientos.</t>
  </si>
  <si>
    <t xml:space="preserve">ALEJANDRA CORCHUELO MARMOLEJO - ASESOR</t>
  </si>
  <si>
    <t xml:space="preserve">LEAL LEAL DORIS CAROLA</t>
  </si>
  <si>
    <t xml:space="preserve">TV 4 # 43-29 APT 501</t>
  </si>
  <si>
    <t xml:space="preserve">Prestación de servicios profesionales realizar la verificación, validación y precalificación de calidad de los procesos de las operaciones estadísticas del DANE, a ser incorporadas en el proceso de evaluación de la calidad de la información estadística estratégica en el segundo semestre de 2009, con la metodología e instrumentos del proyecto de aseguramiento de la calidad de la información estadística.</t>
  </si>
  <si>
    <t xml:space="preserve">JAVIER ALBERTO GUTIERREZ LOPEZ - DIRECTOR TECNICO</t>
  </si>
  <si>
    <t xml:space="preserve">SILVA RAMIREZ CAMILO ERNESTO</t>
  </si>
  <si>
    <t xml:space="preserve">CL 187 # 55B-90 APT 202 INT 11</t>
  </si>
  <si>
    <t xml:space="preserve">Prestación de servicios para generar las interfaces de usuario en lenguaje java requeridas para la emisión de las certificaciones con firma digital definidas por la Dirección de Difusión, Mercadeo y Cultura Estadística durante la duración del contrato</t>
  </si>
  <si>
    <t xml:space="preserve">ACOSTA MORENO SERGIO ENRIQUE</t>
  </si>
  <si>
    <t xml:space="preserve">CL 44D # 45-45 INT 1 APT  804</t>
  </si>
  <si>
    <t xml:space="preserve">Prestación de servicios para realizar la inspección, análisis, evaluación, calificación y recomendación de certificación de cada una de las 20 operaciones estadísticas del DANE, seleccionadas por DIRPEN, con base en la metodología de selección de operaciones estadísticas.</t>
  </si>
  <si>
    <t xml:space="preserve">URDANETA BALLEN JAIRO MARIA </t>
  </si>
  <si>
    <t xml:space="preserve">AV 30 # 39B-86 APT 403</t>
  </si>
  <si>
    <t xml:space="preserve">MAESTRE JIMENEZ JUAN MANUEL</t>
  </si>
  <si>
    <t xml:space="preserve">CL 70 # 96-34 CASA 226</t>
  </si>
  <si>
    <t xml:space="preserve">Prestación de servicios para generar los indicadores de evaluación de calidad de datos y calificar la base de datos de las operaciones estadísticas en proceso de evaluación, requeridos en el proyecto de Aseguramiento de Calidad de Información Estadística.</t>
  </si>
  <si>
    <t xml:space="preserve">FRESNEDA BAUTISTA OSCAR EDMUNDO</t>
  </si>
  <si>
    <t xml:space="preserve">KR 70G # 127A-69</t>
  </si>
  <si>
    <t xml:space="preserve">MENESES PORTILLA GLORIA PATRICIA</t>
  </si>
  <si>
    <t xml:space="preserve">KR 89 # 19A-50 INT 1 APT 401</t>
  </si>
  <si>
    <t xml:space="preserve">Prestación de servicios profesionales para participar en las etapas de desarrollo del ciclo de vida de la capa de presentación del componente del Compendio de Estadísticas Asociadas al Desarrollo Sostenible- CEADS del Sistema de Información Ambiental Socioeconómico del DANE, bajo plataforma JAVA.</t>
  </si>
  <si>
    <t xml:space="preserve">HUERTAS TORRES ROBERTO FERNANDO</t>
  </si>
  <si>
    <t xml:space="preserve">KR 4 # 12-12 BLQ 3 CASA 15</t>
  </si>
  <si>
    <t xml:space="preserve">Prestación de servicios profesionales para el desarrollo e implementación de un módulo que permita la edición de reglas y parámetros del modelo de clasificación vía WEB en el sistema de información para la aplicación de los metodologías de estratificación socioeconómica.</t>
  </si>
  <si>
    <t xml:space="preserve">MAURICIO HERRERA GARCIA - COORDINADOR SOPORTE INFORMATICO A LAS DIRECCIONES DCD y DIG</t>
  </si>
  <si>
    <t xml:space="preserve">SUPELANO RODRIGUEZ JAVIER ESTEBAN</t>
  </si>
  <si>
    <t xml:space="preserve">CL 146 # 19-53 APT 605</t>
  </si>
  <si>
    <t xml:space="preserve">Prestación de servicios para el desarrollo e implementación de los módulos de gestión y cargue del sistema de información de las nuevas metodologías de estratificación socioeconómica</t>
  </si>
  <si>
    <t xml:space="preserve">GODOY BALLESTEROS ANGELA ADRIANA</t>
  </si>
  <si>
    <t xml:space="preserve">KR 104 # 13D-48 CASA 268 SABANAGRANDE 4</t>
  </si>
  <si>
    <t xml:space="preserve">Prestación de servicios para participar en la elaboración y el mantenimiento de las series de Indicadores de Mercado Laboral Desestacionalizadas, así como el comportamiento de las variables del mercado laboral de la Gran Encuesta Integrada de Hogares.</t>
  </si>
  <si>
    <t xml:space="preserve">CARLOS ALFONSO TRONCOSO ZAPATA - PROFESIONAL ESPECIALIZADO</t>
  </si>
  <si>
    <t xml:space="preserve">SEGURA OSUNA JENNY ALEXANDRA</t>
  </si>
  <si>
    <t xml:space="preserve">KR 98 BIS # 64G-10</t>
  </si>
  <si>
    <t xml:space="preserve">Prestación de servicios para realizar la estandarización y documentación de los conceptos de las variables e indicadores de los subtemas derivados de los temas de Educación, Precios del módulo DANE, y de los subtemas derivados de los temas de Salud, Agricultura y Hacienda pública del módulo territorial a ser incorporados a la sección de conceptos del Sistema de Información Estadístico de Apoyo Territorial - SIEAT.</t>
  </si>
  <si>
    <t xml:space="preserve">ORTIZ BENAVIDES HILDA ESPERANZA </t>
  </si>
  <si>
    <t xml:space="preserve">CL 82 # 110-34 INT 4 APT 203</t>
  </si>
  <si>
    <t xml:space="preserve">Prestación de servicios profesionales para orientar y participar en el desarrollo e implementación de los ajustes temáticos y metodológicos que permitan el mejoramiento técnico de las operaciones estadísticas que se adelantan en la Coordinación de Estudios Estadísticos durante el año 2009 en sus fases de diseño, procesamiento, producción y difusión de información estadística.</t>
  </si>
  <si>
    <t xml:space="preserve">430-1000-20-11; 430-1000-26-11</t>
  </si>
  <si>
    <t xml:space="preserve">DUARTE VARGAS WILLIAM ALEXANDER</t>
  </si>
  <si>
    <t xml:space="preserve">CL 141 # 46-34</t>
  </si>
  <si>
    <t xml:space="preserve">Prestación de servicios para el desarrollo e implementación del módulo de reportes del sistema de información para la aplicación de las metodologías de estratificación socioeconómica.</t>
  </si>
  <si>
    <t xml:space="preserve">BANGUERO LOZANO HAROLD ENRIQUE</t>
  </si>
  <si>
    <t xml:space="preserve">KR 115 # 20-20 CASA 39</t>
  </si>
  <si>
    <t xml:space="preserve">Prestación se servicios para realizar un estudio poscensal, basado en el Censo General 2005; EL IMPACTO DE LA MIGRACIÓN EN LAS GRANDES CIUDADES DE COLOMBIA: BOGOTÁ, MEDELLÍN, CALI, BARRANQUILLA, CARTAGENA Y BUCARAMANGA.</t>
  </si>
  <si>
    <t xml:space="preserve">ELVIRA MACHADO VIASUS - ASESORA DE LA DIRECCION DE CENSOS Y DEMOGRAFIA</t>
  </si>
  <si>
    <t xml:space="preserve">BERNAL MUÑOZ LUZ KARIME </t>
  </si>
  <si>
    <t xml:space="preserve">CL 37 BIS SUR # 33A-17</t>
  </si>
  <si>
    <t xml:space="preserve">Prestación de servicios para elaborar la estructura preliminar del formato de transferencia de datos de las direcciones técnicas del DANE y la demás entidades, al software del Sistema de Información Estadística de Apoyo Territorial - SIEAT.</t>
  </si>
  <si>
    <t xml:space="preserve">CERON CORREA JAIRO </t>
  </si>
  <si>
    <t xml:space="preserve">CL 73 # 63-49</t>
  </si>
  <si>
    <t xml:space="preserve">Prestación de servicios profesionales para participar en las etapas de desarrollo del ciclo de vida de la capa de datos del componente del compendio de estadísticas asociadas al desarrollo sostenible del Sistema de Información Ambiental Socioeconómico del DANE, bajo plataforma ORACLE.</t>
  </si>
  <si>
    <t xml:space="preserve">BERNAL CONTRERAS ANGELA MARIA </t>
  </si>
  <si>
    <t xml:space="preserve">KR 7H # 148-36 APT 302</t>
  </si>
  <si>
    <t xml:space="preserve">Prestación de servicios para participar en las pruebas piloto de evaluación de instrumentos de recolección del Plan de Fortalecimiento de Registros Administrativos a realizarse en gremios y entidades de nivel nacional que determine la coordinación de Planificación y Regulación del DIRPEN</t>
  </si>
  <si>
    <t xml:space="preserve">ORTIZ RICO ANDRES FELIPE </t>
  </si>
  <si>
    <t xml:space="preserve">CL 142 # 112-30 APT 203</t>
  </si>
  <si>
    <t xml:space="preserve">Prestación de servicios para realizar la revisión y el análisis de la información estadística disponible para el proceso de construcción de series estadísticas que sirvan como insumo para la elaboración de la propuesta para el diseño de modelos y metodologías de cálculo de pronóstico correspondientes a los principales productos agropecuarios que intervienen en el cálculo del PIB, en el marco del proyecto de estadísticas agropecuarias del DANE.</t>
  </si>
  <si>
    <t xml:space="preserve">FERNANDEZ CARDENAS GILBERTO </t>
  </si>
  <si>
    <t xml:space="preserve">CL 119 # 4-10 APT 505</t>
  </si>
  <si>
    <t xml:space="preserve">Prestación de servicios para realizar los procesos de revisión de cuadros de salida y análisis de información y producción de documentos metodológicos e informes finales de las operaciones estadísticas de productos agropecuarios focalizados, así como participar en el análisis de la información generada por estas operaciones.</t>
  </si>
  <si>
    <t xml:space="preserve">VIVAS BENITEZ JOSE ALEJANDRO</t>
  </si>
  <si>
    <t xml:space="preserve">KR 10 # 97-27 APT 204</t>
  </si>
  <si>
    <t xml:space="preserve">Prestacion de servicios para realizar la revision y evaluacion de las diferentes metodologiasutilizadas para la estimacion de la migracion internacional asi como la pertinencia o no del conjunto de preguntas utilizadas en los tres ultimos censos realizados en Colombia.</t>
  </si>
  <si>
    <t xml:space="preserve">ADORNO ORTIZ NATALIE</t>
  </si>
  <si>
    <t xml:space="preserve">KR  27A # 63B-54</t>
  </si>
  <si>
    <t xml:space="preserve">Prestacion de servicios para realizar labores de apoyo tecnico y tematico en la realizacion de los procesos de diseño de: Instrumentos, Capacitaciones, sensibilizacion y acompañamiento del operativo de campo estudio de Puerto Gaitan.</t>
  </si>
  <si>
    <t xml:space="preserve">MARIA TERESA ROJAS LINARES - COORDINADORA CENSOS Y ESTUDIOS ESPECIALES</t>
  </si>
  <si>
    <t xml:space="preserve">CORTES AREVALO MARIANA MAGDALENA</t>
  </si>
  <si>
    <t xml:space="preserve">TV 28A # 37-22 APT 701</t>
  </si>
  <si>
    <t xml:space="preserve">Prestacion de servicios profesionales para orientar y revisar las metodologias de calculo de las Cuentas Nacionales base 2005, presentados por los sectorialistas de la Direccion de Sintesis y Cuentas Nacionales</t>
  </si>
  <si>
    <t xml:space="preserve">EDGAR FORERO MEDINA - COORDINADOR GRUPO SECTORES INSTITUCIONALES Y SÍNTESIS GENERAL</t>
  </si>
  <si>
    <t xml:space="preserve">430-1000-27-11</t>
  </si>
  <si>
    <t xml:space="preserve">RAMIREZ MIRENDA JORGE EDUARDO</t>
  </si>
  <si>
    <t xml:space="preserve">KR 45 # 55-11 INT 3 APT 102</t>
  </si>
  <si>
    <t xml:space="preserve">Prestacion de servicios para realizar la revision, el analisis y la correccion de inconsistencias de las variables que componen la Encuesta Ambiental del Sector Industrial 2008; asi como, la depuracion de la informacion de la Encuesta Ambiental del Sector Industrial 2008 en el sistema de procesamiento.</t>
  </si>
  <si>
    <t xml:space="preserve">JOSE ORLANDO CRUZ  - COORDINADOR DE LOGISTICA DE AUTODILIGENCIAMIENTO</t>
  </si>
  <si>
    <t xml:space="preserve">SUAREZ BRICEÑO CARLOS JOSUE</t>
  </si>
  <si>
    <t xml:space="preserve">CL 140 # 12-65 APT 401B</t>
  </si>
  <si>
    <t xml:space="preserve">Prestacion de servicios para participar en laimplementacion de estrategias de fortalecimiento de registros administrativos del sector agricola y pecuariocon base en la oferta de variables e indicadores a nivel internacional</t>
  </si>
  <si>
    <t xml:space="preserve">COBOS MUNEVAR MARIA ALEXANDRA DEL PILAR</t>
  </si>
  <si>
    <t xml:space="preserve">KR 49 # 146-25</t>
  </si>
  <si>
    <t xml:space="preserve">MARTINEZ RODRIGUEZ CESAR AUGUSTO</t>
  </si>
  <si>
    <t xml:space="preserve">CL 17B SUR # 39-62 BLQ 34 APT 409</t>
  </si>
  <si>
    <t xml:space="preserve">Prestacion de servicios para apoyar los procesos de diseño tematico, metodologico, instrumentos de recoleccion y esquema de capacitacion alpersonal de campo y realizar las pruebas a software de captura de informacion en DMC para la realizacion del estudio de produccion de leche.</t>
  </si>
  <si>
    <t xml:space="preserve">SANTANDER SALAZAR FREDDY</t>
  </si>
  <si>
    <t xml:space="preserve">CL 146 # 13-64</t>
  </si>
  <si>
    <t xml:space="preserve">Prestacion de servicios para participar en los procesos de diseño del cuestionario, manual del encuestador, manual de validacion y consistencia para captura en DMC y esquemade capacitacion, en los indicadores de desempeño de los sistemas productivos de los cultivos transitorios y permanentes y actividad pecuaria, asi como variables ambientales, a implementarse en el desarrollo de la Encuesta Nacional Agropecuaria durante el primer semestre del año 2010.</t>
  </si>
  <si>
    <t xml:space="preserve">FERRAZ CRISTIANO</t>
  </si>
  <si>
    <t xml:space="preserve">RECIFE - Pe BRASIL  52061-070</t>
  </si>
  <si>
    <t xml:space="preserve">CV 869948</t>
  </si>
  <si>
    <t xml:space="preserve">Prestacion de servicios para realizar dos talleres de capacitacionpara el proceso de discusion interna y mejoramiento de la produccion de informacion estadistica en el sector agropecuariopara el DANE, asi como proponer acciones en el corto y mediano plazo para comenzar el diseño de un Sistema de Informacion Estadistico del Sector Agropecuario en Colombia.</t>
  </si>
  <si>
    <t xml:space="preserve">SALCEDO PEREZ YUDY CEDMIT</t>
  </si>
  <si>
    <t xml:space="preserve">CL 22 SUR # 70-20</t>
  </si>
  <si>
    <t xml:space="preserve">Prestacion de servicios para realizar el desarrollo de los aplicativos de captura y validacion, asi como participar en el procesamiento y analisis de informacion de las operaciones estadisticas relacionadas con el sector agropecuario en lo referente a apoyo a gremios a realizarse durante el cuarto trimestre del año 2009.</t>
  </si>
  <si>
    <t xml:space="preserve">QUINAYAS RAMOS NATALIA</t>
  </si>
  <si>
    <t xml:space="preserve">CL 34 SUR # 50A-87</t>
  </si>
  <si>
    <t xml:space="preserve">ORTIZ SANTAMARIA LUIS FRANCISCO</t>
  </si>
  <si>
    <t xml:space="preserve">KR 69B # 24-37 APT 201 INT 27</t>
  </si>
  <si>
    <t xml:space="preserve">OLARTE OSPINA NOELIA MARIANA</t>
  </si>
  <si>
    <t xml:space="preserve">CL 47 BIS SUR # 77W-64</t>
  </si>
  <si>
    <t xml:space="preserve">Prestacion deservicios profesionales para desarrollar actividades relacionadas con el analisis y evaluacion delos procesos de preparacion, procedimiento y control del operativo de Puerto Gaitan y de los talleres Regionales etnicos (OPIAC y AICO) de la Direccion de Censos y Demografia.</t>
  </si>
  <si>
    <t xml:space="preserve">PINILLA ARTETA DAVID ANDRES</t>
  </si>
  <si>
    <t xml:space="preserve">KR 131 # 144-50 CASA 167</t>
  </si>
  <si>
    <t xml:space="preserve">Prestacion de servicios profesionales para desarrollar actividades relacionadas con la produccion, difusion y analisis de las investigacionesde grupos etnicos.</t>
  </si>
  <si>
    <t xml:space="preserve">BAUTISTA ALFONSO OSCAR ANDRES</t>
  </si>
  <si>
    <t xml:space="preserve">KR 111A BIS # 16H-32</t>
  </si>
  <si>
    <t xml:space="preserve">Prestacion de servicios para dictar el curso de Estadistica para Economistas y afines que sera impartido por el Centro Andino de Altos Estudios Candane, en el marco del programa de formacion programado para el año 2009.</t>
  </si>
  <si>
    <t xml:space="preserve">CAMARGO SUAREZ CARLOS RAUL</t>
  </si>
  <si>
    <t xml:space="preserve">KR 91 # 139-06 APT 340</t>
  </si>
  <si>
    <t xml:space="preserve">AREVALO SIERRA SANDRA NOHEMI</t>
  </si>
  <si>
    <t xml:space="preserve">KR 108 # 64-40</t>
  </si>
  <si>
    <t xml:space="preserve">Prestacion de servicios para participar en el desarrollo e implementacion del modulo de calculo de indicadores por tipo de desagregacion geografica, y tematica y visualizacion de estos por periodos de tiempo de un mismo año para ser integrado al Sistema de Informacion Estadistica de Apoyo Territorial -SIEAT, de acuerdo con los lineamientos impartidos por la Direccion Regulacion, Planeacion, Estandarizacion y Normalizacion -DIRPEN - DANE.</t>
  </si>
  <si>
    <t xml:space="preserve">CARDENAS RUBIANO JEISSON ARLEY </t>
  </si>
  <si>
    <t xml:space="preserve">KR 4 # 6-48</t>
  </si>
  <si>
    <t xml:space="preserve">Prestación de servicios para realizar la revisión detallada de la información producida por el software para consulta dinámica de la Gran Encuesta Integrada de Hogares - GEIH, cuadros de salida, gráficos, presentaciones y demás Documentos derivados de la encuesta.</t>
  </si>
  <si>
    <t xml:space="preserve">MIYERLANDI FAJARDO VALENZUELA - COORDINADORA GRUPO TEMATICA SOCIAL</t>
  </si>
  <si>
    <t xml:space="preserve">BERNAL MURCIA EDWIN ALEXANDER </t>
  </si>
  <si>
    <t xml:space="preserve">CL 75B # 80A-32</t>
  </si>
  <si>
    <t xml:space="preserve">Prestación de servicios para realizar las actividades de adecuación y traslados de canaletas, puntos de red y eléctricos en los puestos de trabajo de la entidad.</t>
  </si>
  <si>
    <t xml:space="preserve">BADRAN DOVALE JANITH INES </t>
  </si>
  <si>
    <t xml:space="preserve">KR 11 # 138-48</t>
  </si>
  <si>
    <t xml:space="preserve">Prestación de servicios para apoyar el cargue de información en el Sistema Integrado de  Información  Financiera SIIF II  relacionado con la creación de  solicitudes de CDP y elaboración de  los mismos, asi como participar en las labores administrativas  que se requieran para  el cierre  de la vigencia fiscal 2009  y apertura de  la vigencia 2010</t>
  </si>
  <si>
    <t xml:space="preserve">JORGE ELIECER MORA VIDALES - COORDINADOR GRUPO DE PRESUPUESTO</t>
  </si>
  <si>
    <t xml:space="preserve">430-1000-20-11; 430-1000-23-11</t>
  </si>
  <si>
    <t xml:space="preserve">PRECIADO MILLAN ANNIA MARCELA </t>
  </si>
  <si>
    <t xml:space="preserve">KR 8 # 46-65 APT 412</t>
  </si>
  <si>
    <t xml:space="preserve">Prestacion de servicios para realizar la revision de la documentacion tipo registro del proyecto de estadisticas agropecuarias generada bajo los lineamientos del Sistema de Gestion de la Calidad, actualizando indicadores de gestion vinculados al Plan de Accion Institucional.</t>
  </si>
  <si>
    <t xml:space="preserve">SILVA GUTIERREZ SAMANTHA ANGIELINA </t>
  </si>
  <si>
    <t xml:space="preserve">CL 82A # 83-35</t>
  </si>
  <si>
    <t xml:space="preserve">Prestacion de servicios  para realizar la revision de los indicadores de planeacion y gestion tecnica estipulados bajo las normas establecidas en el Sistema de Gestion de la Calidad, para las operaciones estadisticas desarrolladas en el marco del proyecto de estadisticas agropecuarias.</t>
  </si>
  <si>
    <t xml:space="preserve">MERCHAN LOPEZ OSCAR FABIAN </t>
  </si>
  <si>
    <t xml:space="preserve">KR 26 BIS A # 32A-03 SUR</t>
  </si>
  <si>
    <t xml:space="preserve">Prestación de servicios profesionales para realizar el  procesamiento de las bases de datos obtenidas en el operativo de campo realizado para flores, en el marco del proyecto de estadísticas agropecuarias del DANE</t>
  </si>
  <si>
    <t xml:space="preserve">ORJUELA TRUJILLO ANDRES ALEJANDRO </t>
  </si>
  <si>
    <t xml:space="preserve">AV 9 # 166-60 APT 410</t>
  </si>
  <si>
    <t xml:space="preserve">Prestacion de servicios profesionales para realizar el procesamiento de las bases de datos obtenidas en el operativo de campo realizado para caucho, en el marco del proyecto de estadisticas agropecuarias del DANE.</t>
  </si>
  <si>
    <t xml:space="preserve">Prestación de servicios profesionales para liderar los procesos  transversales de la Dirección Técnica de Censos  y Demografía,  que garanticen el adecuado desarrollo  de las actividades programadas en las investigaciones a cargo de la Dirección Técnica de Censos y Demografía, siguiendo los parámetros establecidos por el DANE.</t>
  </si>
  <si>
    <t xml:space="preserve">BERNARDO GUERRERO LOZANO - DIRECTOR TECNICO</t>
  </si>
  <si>
    <t xml:space="preserve">CADENA SARMIENTO ALBA LUCIA</t>
  </si>
  <si>
    <t xml:space="preserve">TV 16 BIS # 45D-63 APT 704</t>
  </si>
  <si>
    <t xml:space="preserve">Prestación de servicios para implementar lineamientos y directrices tendientes a desarrollar acciones administrativas y financieras que permitan cumplir con los compromisos adquiridos para el desarrollo de los proyectos e investigaciones realizadas por la Direccion de Metodologia y Producccion Estadistica- DIMPE del DANE</t>
  </si>
  <si>
    <t xml:space="preserve">430-1000-20-11; 430-1000-21-11; 430-1000-22-11; 430-1000-23-11</t>
  </si>
  <si>
    <t xml:space="preserve">VELEZ GUTIERREZ JOSE DANIEL </t>
  </si>
  <si>
    <t xml:space="preserve">KR 72 # 23-24 INT 10 APT 403</t>
  </si>
  <si>
    <t xml:space="preserve">Prestación de servicios para apoyar la realización los ejercicios de evaluación y seguimiento de las programaciones de los proyectos de inversión de  2009; así como participar en la consolidación, ajustes, actualización y mantenimiento a los módulos de programación de recursos de 2009 y realizar las labores del cargue y migración de la base de datos de la programación 2010</t>
  </si>
  <si>
    <t xml:space="preserve">DANIEL ALAM DIAB - JEFE OFICINA ASESORA</t>
  </si>
  <si>
    <t xml:space="preserve">ACOSTA NUÑEZ JAVIER ENRIQUE </t>
  </si>
  <si>
    <t xml:space="preserve">TV 17A BIS # 36-14</t>
  </si>
  <si>
    <t xml:space="preserve">Prestación de servicios profesionales para apoyar el procesamiento de información, la elaboración de programas de computador, en SAS o/y  R, y el análisis de información que permitan evaluar y ajustar los modelos de estratificación socioeconómica</t>
  </si>
  <si>
    <t xml:space="preserve">MARTHA POVEDA GOMEZ - PROFESIONAL ESPECIALIZADO</t>
  </si>
  <si>
    <t xml:space="preserve">CORTEZ DIAZ ANA PAOLA </t>
  </si>
  <si>
    <t xml:space="preserve">KR 47 # 128B-12</t>
  </si>
  <si>
    <t xml:space="preserve">Prestación de servicios profesionales para participar en la revisión y verificación final de documentos técnicos, así como en la elaboración de presentaciones, informes técnicos que requiere y produce la Dirección de Metodología y Producción Estadística y realizar el seguimiento y control a los planes de trabajo y compromisos técnicos adquiridos. </t>
  </si>
  <si>
    <t xml:space="preserve">430-1000-20-11; 430-1000-22-11; 430-1000-23-11</t>
  </si>
  <si>
    <t xml:space="preserve">MARMOLEJO MONCADA ALEJANDRA</t>
  </si>
  <si>
    <t xml:space="preserve">CL 149 # 45-37</t>
  </si>
  <si>
    <t xml:space="preserve">Prestación de servicios profesionales para participar en los procesos de difusión de las diferentes investigaciones que conforman los proyectos de producción, comercio y servicios así como sociodemográficas, conforme con las políticas de la Dirección y planes organizacionales, así como establecer el plan de comunicaciones internas  a nivel nacional que se implementará durante los meses de enero a agosto de 2010</t>
  </si>
  <si>
    <t xml:space="preserve">ESCOBAR BARRERA ANA CAROLINA </t>
  </si>
  <si>
    <t xml:space="preserve">CL 147 # 9-27</t>
  </si>
  <si>
    <t xml:space="preserve">Prestación de servicios profesionales para realizar el manejo, actualización y mejora permanente del sitio web de la entidad, para lograr una interacción permanente con los ciudadanos y dar cumplimiento a la política nacional de Gobierno en línea; así como implementar estrategias para promover el uso de herramienta interactivas  de consulta de las investigaciones económicas y  sociales que realice el DANE</t>
  </si>
  <si>
    <t xml:space="preserve">CORREA ZABALA MONICA MARIA </t>
  </si>
  <si>
    <t xml:space="preserve">KR 17 # 134-14 APT 605</t>
  </si>
  <si>
    <t xml:space="preserve">Prestacion de servicios para realizar el liderazgo de las actividades que permitan la ejecución de las encuestas de ingresos y gastos y la encuesta sobre condiciones de vida, como insumos para las mediciones de pobreza, así como también las de otras operaciones de carácter especial que tenga como unidad de observación el hogar y que se desarrollen actualmente por otras dependencias del DANE</t>
  </si>
  <si>
    <t xml:space="preserve">VANEGAS GARZON MARTHA HELENA </t>
  </si>
  <si>
    <t xml:space="preserve">KR 72A # 8-47</t>
  </si>
  <si>
    <t xml:space="preserve">Prestación de servicios para realizar labores de carácter contable y financiero de las operaciones desarrolladas a nivel central y de territoriales en el sistema SIIAF, y comparar la información  de Presupuesto, Tesorería y Contabilidad emitida por el SIIF y el sistema TRIDENT para DANE.</t>
  </si>
  <si>
    <t xml:space="preserve">GUSTAVO ESPAÑA GUZMAN - COORDINADOR GRUPO DE CONTABILIDAD</t>
  </si>
  <si>
    <t xml:space="preserve">BECERRA MORALES YENNY MAYERLY </t>
  </si>
  <si>
    <t xml:space="preserve">CL 51 SUR # 80A-87</t>
  </si>
  <si>
    <t xml:space="preserve">Prestación de servicios para realizar labores de carácter contable y financiero de las operaciones desarrolladas a nivel central y de territoriales en el sistema SIIAF, y comparar la información  de Presupuesto, Tesorería y Contabilidad emitida por el SIIF y el sistema TRIDENT para DANE</t>
  </si>
  <si>
    <t xml:space="preserve">TOTALES</t>
  </si>
  <si>
    <t xml:space="preserve">FORMATO No. 5 - B</t>
  </si>
  <si>
    <t xml:space="preserve">RELACION PROCESOS CONTRACTUALES REALIZADOS</t>
  </si>
  <si>
    <t xml:space="preserve">FECHA INVITA</t>
  </si>
  <si>
    <t xml:space="preserve">FECHA CONTRATA</t>
  </si>
  <si>
    <t xml:space="preserve">CONTRATACION DIRECTA</t>
  </si>
  <si>
    <t xml:space="preserve">LICITACION PUBLICA</t>
  </si>
  <si>
    <t xml:space="preserve">NRO. INVITACION</t>
  </si>
  <si>
    <t xml:space="preserve">CONTRATISTA INVISTADO</t>
  </si>
  <si>
    <t xml:space="preserve">CONTRATISTA PARTICIPACION</t>
  </si>
  <si>
    <t xml:space="preserve">CONTRATO ADJUDICA</t>
  </si>
  <si>
    <t xml:space="preserve">REGISTRO DISPONIBLE</t>
  </si>
  <si>
    <t xml:space="preserve">NRO. LICITACION</t>
  </si>
  <si>
    <t xml:space="preserve">MODALIDAD NACIONAL</t>
  </si>
  <si>
    <t xml:space="preserve">MODALIDAD INTERNA</t>
  </si>
  <si>
    <t xml:space="preserve">FECHA APERTURA</t>
  </si>
  <si>
    <t xml:space="preserve">ADJUDICACION</t>
  </si>
  <si>
    <t xml:space="preserve">LICITACION DECLARADO DESIERTA</t>
  </si>
  <si>
    <t xml:space="preserve">ACTO</t>
  </si>
  <si>
    <t xml:space="preserve">ACTO </t>
  </si>
  <si>
    <t xml:space="preserve">MOTIVO</t>
  </si>
  <si>
    <t xml:space="preserve">PUBLICACION WEB</t>
  </si>
  <si>
    <t xml:space="preserve">X</t>
  </si>
  <si>
    <t xml:space="preserve">NRO. PROCESO</t>
  </si>
  <si>
    <t xml:space="preserve">DEPARTAMENTO ADMINISTRATIVO NACIONAL DE ESTADISTICAS, DANE</t>
  </si>
  <si>
    <t xml:space="preserve">COORDINACION LICITACIONES Y CONTRATOS</t>
  </si>
  <si>
    <t xml:space="preserve">PROCESO SELECCIÓN ABREVIADA DECLARADO DESIERTO</t>
  </si>
  <si>
    <t xml:space="preserve">PC 051-09</t>
  </si>
  <si>
    <t xml:space="preserve">PC122-09</t>
  </si>
  <si>
    <t xml:space="preserve">PC 081-09</t>
  </si>
  <si>
    <t xml:space="preserve">SUMINISTRO DE PAPELERIA Y ARTES GRAFICAS SERVIPEL LIMITADA-DISGRAFICAS BOGOTA LIMITADA-ZULMA YANETH MEDINA RUIZ</t>
  </si>
  <si>
    <t xml:space="preserve">PC 050-09</t>
  </si>
  <si>
    <t xml:space="preserve">PC 073-09</t>
  </si>
  <si>
    <t xml:space="preserve">PC 134-09</t>
  </si>
  <si>
    <t xml:space="preserve">PC 079-09</t>
  </si>
  <si>
    <t xml:space="preserve">PC 052-09</t>
  </si>
  <si>
    <t xml:space="preserve">DISTRIBUIDORA DE PAPELES S.A. DISPAPELES S.A.- COMERCIALIZADORA FERLAG LTDA - INDUSTRIAS FULLER PINTO S.A.</t>
  </si>
  <si>
    <t xml:space="preserve">430-1000-18-11; 430-1000-20-11; 430-1000-21-11</t>
  </si>
  <si>
    <t xml:space="preserve">PC 089-09</t>
  </si>
  <si>
    <t xml:space="preserve">PC 146-09</t>
  </si>
  <si>
    <t xml:space="preserve">51-09</t>
  </si>
  <si>
    <t xml:space="preserve">Declarar desierto el proceso Nº PC 51 de selección abreviada de menor cuantía cuyo objeto es la contratación del servicio de mantenimiento preventivo y correctivo con suministro de repuestos de las máquinas relacionadas en el Anexo Nº 2 ubicadas en el taller de Ediciones del DANE, de acuerdo con las características técnicas descritas en el pliegos de condiciones por no haberse presentado propuesta alguna</t>
  </si>
  <si>
    <t xml:space="preserve">PC 030-09</t>
  </si>
  <si>
    <t xml:space="preserve">PC 135-09</t>
  </si>
  <si>
    <t xml:space="preserve">UNIPLES S.A. - OFFIMONACO LTD</t>
  </si>
  <si>
    <t xml:space="preserve">PC 120-09</t>
  </si>
  <si>
    <t xml:space="preserve">COORDINACION TERRITORIAL CENTRAL</t>
  </si>
  <si>
    <t xml:space="preserve">ISABEL  PINZON  DE PARDO</t>
  </si>
  <si>
    <t xml:space="preserve">Bogotá</t>
  </si>
  <si>
    <t xml:space="preserve">NATURAL</t>
  </si>
  <si>
    <t xml:space="preserve">ARRIENDO</t>
  </si>
  <si>
    <t xml:space="preserve">El  ARRENDADOR entrega en calidad de arrendamiento la Bodega No.62 ubicada en la transversal 93 No. 63 – 46, Interior 14, del Centro Empresarial “El Dorado” en la ciudad de Bogotá, para el desarrollo de la actividades preparatorias de la encuesta de DESEMPEÑO AGROPECUARIO en la Dirección Territorial Central del DANE. El inmueble que recibe el DANE a título de arrendamiento es de propiedad de la Señora ISABEL PINZON DE PARDO, con matrícula inmobiliaria No. 50C-587916  y linderos: Por el Norte: En línea curva de cincuenta y dos con cincuenta (52.50) metros con la calle sesenta y cuatro (64) en treinta (30) metros con la calle sesenta y cuatro (64) y nueve (9) metros en parte y en parte quince (15) metros con la zona de parqueo número uno igual a diez (1-10) situado sobre la calle sesenta y cuatro (64). Por el Oriente: En cincuenta y siete (57) metros con el lote número tres (39 de la misma manzana y urbanización. Por el Sur: en sesenta y cinco (65) metros con el lote número dos (2) de la misma manzana y urbanización. Por el Occidente: En treinta y seis (36) metros con la transversal noventa y tres (93). – Lote No. 2: con un área de tres mil setecientos sesenta y ocho con cincuenta y ocho (3.768.58) metros cuadrados, distinguido en la nomenclatura urbana con el número sesenta y dos, según constan en la Escritura Pública No. 3111 de fecha 30 de diciembre de 1999 de la Notaría 47 de Santafé de Bogotá y el certificado de tradición y libertad expedido el 16 de octubre de 2009, por la Oficina de Registro de Instrumentos Públicos de Bogotá.</t>
  </si>
  <si>
    <t xml:space="preserve">William Lozano Soriano</t>
  </si>
  <si>
    <t xml:space="preserve">Coordinación Administrativa</t>
  </si>
  <si>
    <t xml:space="preserve">430 - 1000 - 20 - 11</t>
  </si>
  <si>
    <t xml:space="preserve">TRANSPORTES EMPRESARIALES NACIONALES S.A. – TRASNAL S.A.</t>
  </si>
  <si>
    <t xml:space="preserve">815.002.725-7</t>
  </si>
  <si>
    <t xml:space="preserve">JURIDICA</t>
  </si>
  <si>
    <t xml:space="preserve">SELECCIÓN ABREVIADA - MENOR CUANTIA</t>
  </si>
  <si>
    <t xml:space="preserve">TRANSPORTE TERRESTRE AUTOMOTOR ESPECIAL</t>
  </si>
  <si>
    <t xml:space="preserve">Contratación del servicio público de transporte terrestre automotor especial con conductor, para funcionarios y contratistas de la Dirección Territorial Central del DANE de la  Subsede en Villavicencio, para la  recolección de la información sociodemográfica de la población indígena en los Resguardos del municipio de Puerto Gaitán, Meta.</t>
  </si>
  <si>
    <t xml:space="preserve">Sociedad Anonima</t>
  </si>
  <si>
    <t xml:space="preserve">Villavicencio y Puerto Gaitán, Meta</t>
  </si>
  <si>
    <t xml:space="preserve">Maria Patricia Navas Villamil</t>
  </si>
  <si>
    <t xml:space="preserve">Profesional Especializado, Código 3020 - 12</t>
  </si>
  <si>
    <t xml:space="preserve">430 - 1000 - 23 - 11</t>
  </si>
  <si>
    <t xml:space="preserve">BIP TRANSPORTES LTDA</t>
  </si>
  <si>
    <t xml:space="preserve">830.061.945-7</t>
  </si>
  <si>
    <t xml:space="preserve">Contratación del servicio público de transporte terrestre automotor especial, para funcionarios y contratistas de la Dirección Territorial Central del DANE en las ciudades de Bogotá y Tunja, que participaran en la recolección de la información del operativo de campo rural de la encuesta de cultivo de Flores, encuesta agropecuaria – páramo y encuesta de consumo de leche fresca, para los diferentes municipios de Cundinamarca, Boyacá y Santander, incluidos en la muestra</t>
  </si>
  <si>
    <t xml:space="preserve">Limitada</t>
  </si>
  <si>
    <t xml:space="preserve">Cundinamarca, Boyacá y Santander</t>
  </si>
  <si>
    <t xml:space="preserve">Ana Elsa Camargo Quintana</t>
  </si>
  <si>
    <t xml:space="preserve">Coordinación Operativa</t>
  </si>
  <si>
    <t xml:space="preserve">94.11%</t>
  </si>
  <si>
    <t xml:space="preserve">El cubrimiento de días de transporte, no fue del 100% debido a que varios de los grupos de supervisión, terminaron sus labores de campo en menor tiempo del estimado</t>
  </si>
  <si>
    <t xml:space="preserve">JULIAN ARMANDO SANCHEZ CAICEDO</t>
  </si>
  <si>
    <t xml:space="preserve">Cll 59 Sur No. 93 C - 46</t>
  </si>
  <si>
    <t xml:space="preserve">Prestación de servicios por parte del contratista, para colaborar  en las actividades administrativas en el Almacén e Inventarios del DANE – FONDANE, de la Coordinación Administrativa,  en la  Dirección Territorial Central del DANE,  en desarrollo de los diferentes operativos  en la Dirección Territorial Central.</t>
  </si>
  <si>
    <t xml:space="preserve">Martha Isabel Toro Zea, Secretaria  Ejecutiva, Código 4210 – 20 </t>
  </si>
  <si>
    <t xml:space="preserve">CLAUDIA ANGELICA CONTRERAS BOSSA</t>
  </si>
  <si>
    <t xml:space="preserve">Cll 41 Sur No. 74 - 88</t>
  </si>
  <si>
    <t xml:space="preserve">Prestación de servicios, por parte del contratista al DANE, para criticar, codificar y digitar la información de los certificados de nacido vivo y defunción del cuarto trimestre de 2008, de enero a septiembre del año 2009 y de la información recibida de periodos anteriores, así como la participación en los procesos de ajuste e implementación del Sistema de Modernización Tecnológica de las Estadísticas Vitales, en la ciudad de Bogotá</t>
  </si>
  <si>
    <t xml:space="preserve">Luis Alirio Rodríguez Gutierrez, Técnico Administrativo, Código 3100 – 15</t>
  </si>
  <si>
    <t xml:space="preserve">YINETH GIRON VARGAS</t>
  </si>
  <si>
    <t xml:space="preserve">Cll 24 No. 23 - 35</t>
  </si>
  <si>
    <t xml:space="preserve">Prestación de servicios por parte del contratista, para realizar la actividad de Sensibilización Urbana de la recolección de la información de la Gran Encuesta integrada de Hogares, para la ciudad de Neiva, durante los meses estadísticos de Marzo a Diciembre.</t>
  </si>
  <si>
    <t xml:space="preserve">Allixon Medina Ricaurte, Técnico Administrativo, Código 3124 - 07</t>
  </si>
  <si>
    <t xml:space="preserve">Neiva</t>
  </si>
  <si>
    <t xml:space="preserve">EMPERATRIZ ROMAN ROMERO </t>
  </si>
  <si>
    <t xml:space="preserve">Cll 16 No. 39 A - 10 </t>
  </si>
  <si>
    <t xml:space="preserve">Prestación de servicios por parte del contratista, para realizar la actividad de Recolección Urbana de la información de la Gran Encuesta Integrada de Hogares para la ciudad de Villavicencio, durante los meses estadísticos de Marzo a Diciembre.</t>
  </si>
  <si>
    <t xml:space="preserve">Maria Patricia Navas Villamil, Profesional Especializado, grado 12</t>
  </si>
  <si>
    <t xml:space="preserve">Villavicencio</t>
  </si>
  <si>
    <t xml:space="preserve">LAURA CATALINA GARCIA ZULUAGA</t>
  </si>
  <si>
    <t xml:space="preserve">Cra 25 No. 7 - 12 Sur </t>
  </si>
  <si>
    <t xml:space="preserve">Prestación de servicios por parte del contratista, para realizar la actividad de Recolección Urbana de la información de la Gran Encuesta Integrada de Hogares para la ciudad de Bogotá, durante los meses estadísticos de Marzo a Diciembre.</t>
  </si>
  <si>
    <t xml:space="preserve">Ana Elsa Camargo Quintana, Coordinadora Operativa</t>
  </si>
  <si>
    <t xml:space="preserve">DAMARIS AYDEE RODRIGUEZ AGUIRRE</t>
  </si>
  <si>
    <t xml:space="preserve">Cll 39 No. 33 A - 99</t>
  </si>
  <si>
    <t xml:space="preserve">Prestación de servicios por parte del contratista, para realizar las actividades concernientes a la Recolección de la  información del operativo de la Encuesta Nacional de Microestablecimientos de comercio, servicios e industria, para el segundo trimestre de evolución 2009, de acuerdo a los grupos establecidos para la ciudad de Villavicencio.</t>
  </si>
  <si>
    <t xml:space="preserve">EDUARDO ORTIZ GONZALEZ</t>
  </si>
  <si>
    <t xml:space="preserve">Cra 111 No. 77 A - 31</t>
  </si>
  <si>
    <t xml:space="preserve">Prestación de servicios por parte del contratista, para realizar los procesos operativos de presentación de la encuesta, asistencia en la captura de la información a las fuentes, critica, codificación y digitación de la información de la Encuesta Anual Manufacturera año 2008, para la ciudad de Bogotá.    </t>
  </si>
  <si>
    <t xml:space="preserve">Alirio Barreto Mendez, Analista de Sistemas, grado 05</t>
  </si>
  <si>
    <t xml:space="preserve">SANDRA FABIOLA LIZARAZO GIL</t>
  </si>
  <si>
    <t xml:space="preserve">Cra 85 B No. 52 B - 44</t>
  </si>
  <si>
    <t xml:space="preserve">ANDREA ELIANA RINCON CAMPOS</t>
  </si>
  <si>
    <t xml:space="preserve">Cll 77 A No. 1 B . 03 Sur</t>
  </si>
  <si>
    <t xml:space="preserve">Prestación de servicios por parte del contratista, para realizar la  actividad de la recolección de precios y especificaciones de los bienes y servicios que conforman las diferentes canastas de índices, correspondiente a los meses estadísticos desde la segunda mitad de junio y hasta el 30 de diciembre de 2009, para la ciudad de Bogotá.</t>
  </si>
  <si>
    <t xml:space="preserve">Ana Lucia Largo, Secretario Ejecutivo, Código 5040 - 18</t>
  </si>
  <si>
    <t xml:space="preserve">LUIS LEONARDO CORTES GOMEZ </t>
  </si>
  <si>
    <t xml:space="preserve">Cll 14 A No. 17 A - 16</t>
  </si>
  <si>
    <t xml:space="preserve">WILSON ARMID CARDONA CASTAÑO</t>
  </si>
  <si>
    <t xml:space="preserve">Av Cll 28 No. 23 - 25, Apto 102</t>
  </si>
  <si>
    <t xml:space="preserve">Ana Lucia Largo, Secretario Ejecutivo, Código 5040 - 20</t>
  </si>
  <si>
    <t xml:space="preserve">JENNY MARTINEZ LOPEZ </t>
  </si>
  <si>
    <t xml:space="preserve">Cll 36 A No. 41 A - 15</t>
  </si>
  <si>
    <t xml:space="preserve">YENNY PATRICIA SANCHEZ SANCHEZ</t>
  </si>
  <si>
    <t xml:space="preserve">Cra 29 Bis No. 46 - 42</t>
  </si>
  <si>
    <t xml:space="preserve">Prestación de servicios por parte del contratista, para realizar la actividad de orientación al personal contratado para las actividades de recolección, supervisión y, análisis de la información en el desarrollo de los aspectos técnicos y metodológicos de las diferentes canastas de índices, durante los meses estadísticos de la segunda mitad de junio a diciembre de 2009, para la ciudad de Villavicencio.</t>
  </si>
  <si>
    <t xml:space="preserve">JOEL CARO PALACIOS </t>
  </si>
  <si>
    <t xml:space="preserve">Cra 19 No. 5 A - 43</t>
  </si>
  <si>
    <t xml:space="preserve">Prestación de servicios por parte del contratista, para realizar la revisión y depuración de la información de índices, seleccionar la muestra a supervisar y verificar la consistencia de la información, así como generar los cierres y envíos de la información de índices de los meses estadísticos correspondientes a la segunda mitad de junio y hasta el 30 de diciembre de 2009, en la ciudad de Villavicencio.</t>
  </si>
  <si>
    <t xml:space="preserve">LUIS FERNANDO LIEVANO CARVAJAL </t>
  </si>
  <si>
    <t xml:space="preserve">Cll 30 No. 14 A - 36</t>
  </si>
  <si>
    <t xml:space="preserve">Prestación de servicios por parte del contratista, para realizar la actividad de supervisión, de la recolección de información del 51 Censo de Edificaciones - CEED,  en su segunda etapa, II trimestre 2009, en la ciudad de Bogotá.</t>
  </si>
  <si>
    <t xml:space="preserve">430-1000-21-11</t>
  </si>
  <si>
    <t xml:space="preserve">MANUEL EDUARDO HERNANDEZ GONZALEZ </t>
  </si>
  <si>
    <t xml:space="preserve">Cra 36 No. 31 - 3</t>
  </si>
  <si>
    <t xml:space="preserve">JAIME LIZARAZO RAMIREZ </t>
  </si>
  <si>
    <t xml:space="preserve">Cll 64 NO. 73 D - 45</t>
  </si>
  <si>
    <t xml:space="preserve">NELSON SAMIR MENA CUCALON </t>
  </si>
  <si>
    <t xml:space="preserve">Cra 80 No. 7 D - 05 Casa 218</t>
  </si>
  <si>
    <t xml:space="preserve">MARIA XIMENA LERZUNDY VELA</t>
  </si>
  <si>
    <t xml:space="preserve">Cra 78 K No. 0 - 59</t>
  </si>
  <si>
    <t xml:space="preserve">JOSE EDWIN PACHON VARGAS </t>
  </si>
  <si>
    <t xml:space="preserve">Av Cra 45 No. 178 -19</t>
  </si>
  <si>
    <t xml:space="preserve">Prestación de servicios por parte del contratista, para realizar la actividad de análisis de la información recolectada durante el operativo de campo para el 51 Censo de Edificaciones -CEED, en su segunda etapa, II trimestre 2009, en la ciudad de Bogotá. </t>
  </si>
  <si>
    <t xml:space="preserve">JOSE GREGORIO VALERO WALTEROS </t>
  </si>
  <si>
    <t xml:space="preserve">Cra 9 No. 49 G - 18</t>
  </si>
  <si>
    <t xml:space="preserve">ANDRES MAURICIO AGUIRRE CANO </t>
  </si>
  <si>
    <t xml:space="preserve">Cll 146 A No. 54 - 40</t>
  </si>
  <si>
    <t xml:space="preserve">Prestación de servicios por parte del contratista, para realizar la actividad de Recolección de la información en campo para el 51 Censo de Edificaciones –CEED, en su segunda etapa, II trimestre 2009, en la ciudad de Bogotá.</t>
  </si>
  <si>
    <t xml:space="preserve">JAVIER ALEJANDRO OLARTE NIÑO </t>
  </si>
  <si>
    <t xml:space="preserve">Cra 69 D No. 25 - 45</t>
  </si>
  <si>
    <t xml:space="preserve">EDWIN EFREN MANRIQUE DIAZ </t>
  </si>
  <si>
    <t xml:space="preserve">Cra 91 C No. 5 A - 45</t>
  </si>
  <si>
    <t xml:space="preserve">LUIS ALBERTO ALFONSO ROMERO </t>
  </si>
  <si>
    <t xml:space="preserve">Cll 64 No. 108 - 29</t>
  </si>
  <si>
    <t xml:space="preserve">MIGUEL ANGEL VARGAS RODRIGUEZ </t>
  </si>
  <si>
    <t xml:space="preserve">Av Boyacá No. 64 H - 65</t>
  </si>
  <si>
    <t xml:space="preserve">DUBERNEY MARTIN HERREÑO </t>
  </si>
  <si>
    <t xml:space="preserve">Cll 30 D No. 7 A - 24</t>
  </si>
  <si>
    <t xml:space="preserve">JUAN PABLO CASALLAS ROJAS </t>
  </si>
  <si>
    <t xml:space="preserve">Cll 72 D No. 110 B - 56</t>
  </si>
  <si>
    <t xml:space="preserve">SANTIAGO RESTREPO VEGA </t>
  </si>
  <si>
    <t xml:space="preserve">Cra 97 No. 73 - 41</t>
  </si>
  <si>
    <t xml:space="preserve">JOHN FREDY BELTRAN BALLEN </t>
  </si>
  <si>
    <t xml:space="preserve">AC 161 No. 7 G - 12</t>
  </si>
  <si>
    <t xml:space="preserve">CARLOS FRANCISCO MORANTES CHOCONTA </t>
  </si>
  <si>
    <t xml:space="preserve">Cll 90 A No. 42 - 18</t>
  </si>
  <si>
    <t xml:space="preserve">JOHANNA BEATRIZ PRIETO GARZON </t>
  </si>
  <si>
    <t xml:space="preserve">Cra 78 No. 64 C - 69</t>
  </si>
  <si>
    <t xml:space="preserve">FANNY CECILIA MALAGON BRICEÑO </t>
  </si>
  <si>
    <t xml:space="preserve">Cra 107 No. 75 - 09</t>
  </si>
  <si>
    <t xml:space="preserve">JAIRO DAVID ARIAS GONZALEZ </t>
  </si>
  <si>
    <t xml:space="preserve">Cll 41No. 31 - 66</t>
  </si>
  <si>
    <t xml:space="preserve">NINI JOHANNA MARIN GUERRERO </t>
  </si>
  <si>
    <t xml:space="preserve">Cra 73 F No. 62 D - 77</t>
  </si>
  <si>
    <t xml:space="preserve">LUIS FELIPE HIDALGO ANDRADE </t>
  </si>
  <si>
    <t xml:space="preserve">Cll 147 C No. 101 - 53 Casa 21</t>
  </si>
  <si>
    <t xml:space="preserve">CARLOS ALBERTO AVENDAÑO OROBIO </t>
  </si>
  <si>
    <t xml:space="preserve">Cll 67 F No. 73 A - 35</t>
  </si>
  <si>
    <t xml:space="preserve">MARIA ANGELICA MARTINEZ CASTILLO </t>
  </si>
  <si>
    <t xml:space="preserve">Diag 51 A Sur No. 25 - 78</t>
  </si>
  <si>
    <t xml:space="preserve">JEASSON MANUEL ALFONSO ZORRO </t>
  </si>
  <si>
    <t xml:space="preserve">Cra 100 A No 73 - 09</t>
  </si>
  <si>
    <t xml:space="preserve">EDISSON ARMANDO ESPITIA QUINTERO </t>
  </si>
  <si>
    <t xml:space="preserve">Cra 16 A No. 163 - 08</t>
  </si>
  <si>
    <t xml:space="preserve">DIANA MILENA GONZALEZ GUTIERREZ </t>
  </si>
  <si>
    <t xml:space="preserve">Cll 10 No. 3 - 50</t>
  </si>
  <si>
    <t xml:space="preserve">Prestación de servicios por parte del contratista, para realizar la actividad de Recolección de la información en campo para el 51 Censo de Edificaciones –CEED, en su segunda etapa, II trimestre 2009, en la ciudad de Neiva.</t>
  </si>
  <si>
    <t xml:space="preserve">Allixon Medina Ricaurte, Tecnico Administrativo Codigo 3124 - 07</t>
  </si>
  <si>
    <t xml:space="preserve">JORGE ARMANDO CULMA SANCHEZ </t>
  </si>
  <si>
    <t xml:space="preserve">Cra 50 No. 23 B - 19</t>
  </si>
  <si>
    <t xml:space="preserve">MILDRED BIBIANA VANEGAS MAYOR </t>
  </si>
  <si>
    <t xml:space="preserve">Cra 5 No. 79 - 16</t>
  </si>
  <si>
    <t xml:space="preserve">SANDRA PATRICIA CLEVES RODRIGUEZ </t>
  </si>
  <si>
    <t xml:space="preserve">Cra 37 B No. 20 - 26</t>
  </si>
  <si>
    <t xml:space="preserve">Prestación de servicios por parte del contratista, para realizar la actividad de análisis de la información recolectada durante el operativo de campo para el 51 Censo de Edificaciones -CEED, en su segunda etapa, II trimestre 2009, en la ciudad de Neiva. </t>
  </si>
  <si>
    <t xml:space="preserve">MARIA ANGELICA SANCHEZ BARRAGAN </t>
  </si>
  <si>
    <t xml:space="preserve">Mz F Casa 3 Urb Cavivir</t>
  </si>
  <si>
    <t xml:space="preserve">Prestación de servicios por parte del contratista, para realizar la actividad de Recolección de la información en campo para el 51 Censo de Edificaciones –CEED, en su segunda etapa, II trimestre 2009, en la ciudad de Villavicencio.</t>
  </si>
  <si>
    <t xml:space="preserve">NATALI ANDREA PADILLA SOLER </t>
  </si>
  <si>
    <t xml:space="preserve">Mz I Casa 5 Hacaritama</t>
  </si>
  <si>
    <t xml:space="preserve">FLOR ELIZABETH CARREÑO ANTOLINEZ </t>
  </si>
  <si>
    <t xml:space="preserve">Cra 16 No 24 - 16</t>
  </si>
  <si>
    <t xml:space="preserve">LADY MARCELA PERALTA GONZALEZ </t>
  </si>
  <si>
    <t xml:space="preserve">Cll 14 D No. 40 - 55</t>
  </si>
  <si>
    <t xml:space="preserve">Prestación de servicios por parte del contratista, para realizar la actividad de análisis de la información recolectada durante el operativo de campo para el 51 Censo de Edificaciones -CEED, en su segunda etapa, II trimestre 2009, en la ciudad de Villavicencio. </t>
  </si>
  <si>
    <t xml:space="preserve">MANUEL SALOMON ALI CORREA </t>
  </si>
  <si>
    <t xml:space="preserve">Cll 136 A No. 103 F - 60</t>
  </si>
  <si>
    <t xml:space="preserve">Prestación de servicios por parte del contratista, para digitar la información de los certificados de nacido vivo y defunción recibidos, durante el segundo trimestre de 2009, en la ciudad de Bogotá.</t>
  </si>
  <si>
    <t xml:space="preserve">JOHN FREDDY MARTINEZ PACHON </t>
  </si>
  <si>
    <t xml:space="preserve">Transv 93 A No. 86 - 67</t>
  </si>
  <si>
    <t xml:space="preserve">AMAURIS MANUEL DORIA ORTIZ </t>
  </si>
  <si>
    <t xml:space="preserve">Cra 94 a No. 134 - 51</t>
  </si>
  <si>
    <t xml:space="preserve">1 mes</t>
  </si>
  <si>
    <t xml:space="preserve">DIEGO FERNANDO PEÑA CASTRO </t>
  </si>
  <si>
    <t xml:space="preserve">Cra 97 No. 24 - 32 </t>
  </si>
  <si>
    <t xml:space="preserve">ELKIN ROMAN RAMIREZ BARAHONA </t>
  </si>
  <si>
    <t xml:space="preserve">Cra 11 No. 6 - 18</t>
  </si>
  <si>
    <t xml:space="preserve">Prestación de servicios por parte del contratista, para realizar la actividad de supervisión rural, de la recolección de información de la Gran Encuesta Integrada de Hogares para las etapas 0907, 0908, 0909 de 2009, de acuerdo al grupo establecido en la ciudad de Florencia.</t>
  </si>
  <si>
    <t xml:space="preserve">Martha Patricia Monje, Profesional Universitario Grado 6</t>
  </si>
  <si>
    <t xml:space="preserve">Florencia</t>
  </si>
  <si>
    <t xml:space="preserve">JOSE FERNANDO CASTRO RAMON </t>
  </si>
  <si>
    <t xml:space="preserve">Cra 11 No. 9 - 26</t>
  </si>
  <si>
    <t xml:space="preserve">ABELINO CAICEDO LONDOÑO </t>
  </si>
  <si>
    <t xml:space="preserve">Cra 16 No. 2 B Bis - 02</t>
  </si>
  <si>
    <t xml:space="preserve">Prestación de servicios por parte del contratista, para realizar la actividad de recolección rural de la información de la Gran Encuesta Integrada de Hogares para las etapas 0907, 0908, 0909 de 2009, de acuerdo al grupo establecido en la ciudad de Florencia. </t>
  </si>
  <si>
    <t xml:space="preserve">OSCAR MAURICIO CORTES HERNANDEZ </t>
  </si>
  <si>
    <t xml:space="preserve">Cll 3 B No. 12 - 45</t>
  </si>
  <si>
    <t xml:space="preserve">JULIAN BROCHERO QUINTERO </t>
  </si>
  <si>
    <t xml:space="preserve">Cll 23 No. 9 - 41</t>
  </si>
  <si>
    <t xml:space="preserve">MARTHA MARIA OSPINA PEÑA </t>
  </si>
  <si>
    <t xml:space="preserve">Cra 8 B No. 2 C - 84</t>
  </si>
  <si>
    <t xml:space="preserve">ROMIR ORTEGA PINTO </t>
  </si>
  <si>
    <t xml:space="preserve">Cra 3 No. 15 A - 66</t>
  </si>
  <si>
    <t xml:space="preserve">IRMA MONTAÑEZ AMOROCHO </t>
  </si>
  <si>
    <t xml:space="preserve">Cra 10 A No. 18 A - 05</t>
  </si>
  <si>
    <t xml:space="preserve">Prestación de servicios por parte del contratista, para realizar la actividad de supervisión rural, de la recolección de información de la Gran Encuesta Integrada de Hogares para las etapas 0907, 0908, 0909 de 2009, de acuerdo al grupo establecido en la ciudad de Bogotá.</t>
  </si>
  <si>
    <t xml:space="preserve">SANDRA PATRICIA CALVO RODRIGUEZ </t>
  </si>
  <si>
    <t xml:space="preserve">Cll 22 G No. 96 G - 35</t>
  </si>
  <si>
    <t xml:space="preserve">Prestación de servicios por parte del contratista, para realizar la actividad de recolección rural de la información de la Gran Encuesta Integrada de Hogares para las etapas 0907, 0908, 0909 de 2009, de acuerdo al grupo establecido en la ciudad de Bogotá. </t>
  </si>
  <si>
    <t xml:space="preserve">MARTHA EDITH PALMA ZAMUDIO </t>
  </si>
  <si>
    <t xml:space="preserve">Cra 72 I No. 39 A - 03</t>
  </si>
  <si>
    <t xml:space="preserve">DEYANIRA DEL CARMEN RUIZ CARDONA </t>
  </si>
  <si>
    <t xml:space="preserve">Cll 75 A Sur No. 1 - 05</t>
  </si>
  <si>
    <t xml:space="preserve">NESTOR HELI FLOREZ BETANCOURT </t>
  </si>
  <si>
    <t xml:space="preserve">Cll 2 A No. 27 - 31</t>
  </si>
  <si>
    <t xml:space="preserve">Prestación de servicios por parte del contratista, para realizar la actividad de supervisión rural, de la recolección de información de la Gran Encuesta Integrada de Hogares para las etapas 0907, 0908, 0909 de 2009, de acuerdo al grupo establecido en la ciudad de Villavicencio.</t>
  </si>
  <si>
    <t xml:space="preserve">Villavicencio </t>
  </si>
  <si>
    <t xml:space="preserve">FANNY PALACIO TABIMA </t>
  </si>
  <si>
    <t xml:space="preserve">Cll 21 A No. 45 B - 62</t>
  </si>
  <si>
    <t xml:space="preserve">Prestación de servicios por parte del contratista, para realizar la actividad de recolección rural de la información de la Gran Encuesta Integrada de Hogares para las etapas 0907, 0908, 0909 de 2009, de acuerdo al grupo establecido en la ciudad de Villavicencio. </t>
  </si>
  <si>
    <t xml:space="preserve">CARMEN NELLY TARACHE TARACHE </t>
  </si>
  <si>
    <t xml:space="preserve">Cra 44 No: 49 - 72</t>
  </si>
  <si>
    <t xml:space="preserve">MARTHA TERESA CASTELLANOS ALFEREZ </t>
  </si>
  <si>
    <t xml:space="preserve">Mz C Casa 8 Barrio Manantial</t>
  </si>
  <si>
    <t xml:space="preserve">JAIRO ENRIQUE QUIROGA PEREZ </t>
  </si>
  <si>
    <t xml:space="preserve">Diag 67 NO. 1 - 50</t>
  </si>
  <si>
    <t xml:space="preserve">Prestación de servicios por parte del contratista, para realizar la actividad de supervisión rural, de la recolección de información de la Gran Encuesta Integrada de Hogares para las etapas 0907, 0908, 0909 de 2009, de acuerdo al grupo establecido en la ciudad de Tunja.</t>
  </si>
  <si>
    <t xml:space="preserve">Anibal Peñarete Restrepo, Profesional Universitario, Código 2044 - 10</t>
  </si>
  <si>
    <t xml:space="preserve">Tunja</t>
  </si>
  <si>
    <t xml:space="preserve">CLARA INES TORRES PEÑA </t>
  </si>
  <si>
    <t xml:space="preserve">Cra 12 No. 18 - 88</t>
  </si>
  <si>
    <t xml:space="preserve">Prestación de servicios por parte del contratista, para realizar la actividad de recolección rural de la información de la Gran Encuesta Integrada de Hogares para las etapas 0907, 0908, 0909 de 2009, de acuerdo al grupo establecido en la ciudad de Tunja. </t>
  </si>
  <si>
    <t xml:space="preserve">DEICY LILIANA GIRALDO SOLER </t>
  </si>
  <si>
    <t xml:space="preserve">Cra 17 No. 15 - 103</t>
  </si>
  <si>
    <t xml:space="preserve">JORGE ENRIQUE CORDOBA ORJUELA </t>
  </si>
  <si>
    <t xml:space="preserve">Cll 1 C No. 11 A - 05</t>
  </si>
  <si>
    <t xml:space="preserve">JUAN CARLOS SEPULVEDA HURTADO </t>
  </si>
  <si>
    <t xml:space="preserve">Diag 63 No. 7 - 16</t>
  </si>
  <si>
    <t xml:space="preserve">NIDIA LILIANA PAEZ TIBATA </t>
  </si>
  <si>
    <t xml:space="preserve">Cra 14 No. 24 - 86</t>
  </si>
  <si>
    <t xml:space="preserve">MARINA LOPEZ LOSADA </t>
  </si>
  <si>
    <t xml:space="preserve">Cll 12 No. 7 - 25</t>
  </si>
  <si>
    <t xml:space="preserve">Prestación de servicios por parte del contratista, para realizar la actividad de supervisión rural, de la recolección de información de la Gran Encuesta Integrada de Hogares para las etapas 0907, 0908, 0909 de 2009, de acuerdo al grupo establecido en la ciudad de Neiva.</t>
  </si>
  <si>
    <t xml:space="preserve">ROSALBA CORTES ARTEAGA </t>
  </si>
  <si>
    <t xml:space="preserve">Cra 4 No. 10 - 01</t>
  </si>
  <si>
    <t xml:space="preserve">Prestación de servicios por parte del contratista, para realizar la actividad de recolección rural de la información de la Gran Encuesta Integrada de Hogares para las etapas 0907, 0908, 0909 de 2009, de acuerdo al grupo establecido en la ciudad de Neiva. </t>
  </si>
  <si>
    <t xml:space="preserve">FILOMENO PERDOMO MELENDEZ </t>
  </si>
  <si>
    <t xml:space="preserve">Cra 14 No. 2 - 20</t>
  </si>
  <si>
    <t xml:space="preserve">MARIA STELLA PALOMARES SERRATO </t>
  </si>
  <si>
    <t xml:space="preserve">Cll 7 No. 19 - 36</t>
  </si>
  <si>
    <t xml:space="preserve">OSCAR MAURICIO CARVAJAL IBAGON </t>
  </si>
  <si>
    <t xml:space="preserve">Cra 13 No. 5 - 30</t>
  </si>
  <si>
    <t xml:space="preserve">NOHORA JUDITH CHITIVA LINARES</t>
  </si>
  <si>
    <t xml:space="preserve">Cll 18 Sur No. 69- 75</t>
  </si>
  <si>
    <t xml:space="preserve">Prestación de servicios por parte del contratista, para liderar los procesos operativos de capacitación, recolección, asesoría a las fuentes, crítica y captura de la información de la muestra Trimestral de Servicios para el segundo trimestre de 2009, en la ciudad de Bogotá.</t>
  </si>
  <si>
    <t xml:space="preserve">BEYANET GAITAN CARO</t>
  </si>
  <si>
    <t xml:space="preserve">Cll 42 F Sur No. 87 B - 16</t>
  </si>
  <si>
    <t xml:space="preserve">LUZ MARINA TRUJILLO CONTRERAS</t>
  </si>
  <si>
    <t xml:space="preserve">Cll 35 No. 16 - 57</t>
  </si>
  <si>
    <t xml:space="preserve">Prestación de servicios por parte del contratista, para realizar la recolección, crítica y captura de información de la Muestra Trimestral de Servicios -MTS-, para el segundo trimestre de 2009, en la ciudad de Neiva. </t>
  </si>
  <si>
    <t xml:space="preserve">DIANA CAROLA MELO BARACALDO</t>
  </si>
  <si>
    <t xml:space="preserve">Cll 43 No. 32 - 66</t>
  </si>
  <si>
    <t xml:space="preserve">Prestación de servicios por parte del contratista, para realizar la recolección, crítica y captura de información de la Muestra Trimestral de Servicios -MTS-, para el segundo trimestre de 2009, en la ciudad de Villavicencio. </t>
  </si>
  <si>
    <t xml:space="preserve">WILLIAM DARIO SANDOVAL GARZON </t>
  </si>
  <si>
    <t xml:space="preserve">Cll 5 A No. 7 - 30</t>
  </si>
  <si>
    <t xml:space="preserve">Prestación de servicios por parte del contratista, para realizar la recolección, crítica y captura de información de la Muestra Trimestral de Servicios -MTS-, para el segundo trimestre de 2009, en la ciudad de Tunja. </t>
  </si>
  <si>
    <t xml:space="preserve">DIANA CAROLINA SEGURA BOLIVAR</t>
  </si>
  <si>
    <t xml:space="preserve">Cra 11 B No. 2  - 37 Sur</t>
  </si>
  <si>
    <t xml:space="preserve">Prestación de servicios por parte del contratista, para realizar la recolección, crítica y captura de información de la Muestra Trimestral de Servicios -MTS-, para el segundo trimestre de 2009, en la ciudad de Bogotá. </t>
  </si>
  <si>
    <t xml:space="preserve">GLADYS MORENO ROA</t>
  </si>
  <si>
    <t xml:space="preserve">Cll 128 D No. 93 - 54</t>
  </si>
  <si>
    <t xml:space="preserve">JOSE MARIA AMARIS MARTINEZ</t>
  </si>
  <si>
    <t xml:space="preserve">Tranv 119 A No. 145 - 31 Casa 115</t>
  </si>
  <si>
    <t xml:space="preserve">WILLAM HERMINZUL RODRIGUEZ PORRAS</t>
  </si>
  <si>
    <t xml:space="preserve">Cll 70 A No. 87 A - 87  </t>
  </si>
  <si>
    <t xml:space="preserve">JOSE ALFREDO ROJAS GARCIA</t>
  </si>
  <si>
    <t xml:space="preserve">Cra 6 No. 17 - 32 Sur</t>
  </si>
  <si>
    <t xml:space="preserve">LUCY AMANDA CUCUNUBA OLMOS</t>
  </si>
  <si>
    <t xml:space="preserve">Cra 71 A No. 51 - 55, Apto 201</t>
  </si>
  <si>
    <t xml:space="preserve">SANDRA JAZMIN GARCIA SOTO</t>
  </si>
  <si>
    <t xml:space="preserve">Cra 94 B No. 42 G - 14 Sur, Int 1 </t>
  </si>
  <si>
    <t xml:space="preserve">GERMAN ADOLFO  PAYARES SIERRA</t>
  </si>
  <si>
    <t xml:space="preserve">Cra 94 I No. 85 - 16 </t>
  </si>
  <si>
    <t xml:space="preserve">FRANCISCO JAVIER LINARES LINARES</t>
  </si>
  <si>
    <t xml:space="preserve">Cra 87 Bis No. 90 B - 20</t>
  </si>
  <si>
    <t xml:space="preserve">HUGO HERNANDO JARA FLOREZ</t>
  </si>
  <si>
    <t xml:space="preserve">Cll 10 No. 4 - 60, Apto 201</t>
  </si>
  <si>
    <t xml:space="preserve">OLGA CECILIA LOPEZ SALAZAR</t>
  </si>
  <si>
    <t xml:space="preserve">Cll 37 Sur No. 43 - 05</t>
  </si>
  <si>
    <t xml:space="preserve">JUAN JOSE BONILLA APONTE </t>
  </si>
  <si>
    <t xml:space="preserve">Cra 68 G No. 64 D - 82</t>
  </si>
  <si>
    <t xml:space="preserve">CLAUDIA ALEXANDRA AREVALO CUESTA</t>
  </si>
  <si>
    <t xml:space="preserve">Cll 17 Sur No. 5 A - 18</t>
  </si>
  <si>
    <t xml:space="preserve">ROCIO DE JESUS BRICEÑO CARREÑO</t>
  </si>
  <si>
    <t xml:space="preserve">Cll 37 A No. 83 - 00, Apto 105</t>
  </si>
  <si>
    <t xml:space="preserve">NELSON OSWALDO DIAZ GALARZA</t>
  </si>
  <si>
    <t xml:space="preserve">Cra 7 A No. 30 C - 26 Sur</t>
  </si>
  <si>
    <t xml:space="preserve">JORGE ALBERTO BERNAL ACERO</t>
  </si>
  <si>
    <t xml:space="preserve">Cll 3 No. 13 - 53</t>
  </si>
  <si>
    <t xml:space="preserve">MARTHA LUCIA MALDONADO VELEZ</t>
  </si>
  <si>
    <t xml:space="preserve">Cra 31 No. 70 A - 81 </t>
  </si>
  <si>
    <t xml:space="preserve">CLAUDIA PAOLA ABRIL GARCIA</t>
  </si>
  <si>
    <t xml:space="preserve">Cra 10 A No. 37 - 25 Sur</t>
  </si>
  <si>
    <t xml:space="preserve">JORGE IVAN LOPEZ DAZA</t>
  </si>
  <si>
    <t xml:space="preserve">Cra 19 A No. 159 - 73, Apto 102</t>
  </si>
  <si>
    <t xml:space="preserve">ANA YALILE PEÑA NAVARRETE </t>
  </si>
  <si>
    <t xml:space="preserve">Cra 85 A No. 23 C - 36, Apto 101</t>
  </si>
  <si>
    <t xml:space="preserve">CAROLINA EUGENIA PEREZ MONTEALEGRE </t>
  </si>
  <si>
    <t xml:space="preserve">Cll 55 No. 77 - 21, Anillo 17, Bl 3, Apto 105</t>
  </si>
  <si>
    <t xml:space="preserve">MANUEL RICARDO OLMOS RODRIGUEZ </t>
  </si>
  <si>
    <t xml:space="preserve">Cra 78 M Sur 40 B - 81</t>
  </si>
  <si>
    <t xml:space="preserve">JULIO CESAR PARRA GOMEZ </t>
  </si>
  <si>
    <t xml:space="preserve">Cra 86 No. 40 B - 39 Sur</t>
  </si>
  <si>
    <t xml:space="preserve">FERNANDO CASTRELLON SANCHEZ</t>
  </si>
  <si>
    <t xml:space="preserve">Cll 109 No. 19 - 51, Apto 507</t>
  </si>
  <si>
    <t xml:space="preserve">LEONARDO JOSE PEÑA GARCIA</t>
  </si>
  <si>
    <t xml:space="preserve">Cra 12 B No. 2 - 15 Sur</t>
  </si>
  <si>
    <t xml:space="preserve">KATHERINE YINETH AGUIRRE HERRERA</t>
  </si>
  <si>
    <t xml:space="preserve">Cra 66 A No. 12 - 84</t>
  </si>
  <si>
    <t xml:space="preserve">ADRIANA INES OSORIO VARGAS</t>
  </si>
  <si>
    <t xml:space="preserve">Cra 62 No. 70 - 34</t>
  </si>
  <si>
    <t xml:space="preserve">MARIA CRISTINA PEÑA NAVARRETE </t>
  </si>
  <si>
    <t xml:space="preserve">Cra 85 A No. 23 C - 36, Apto 206</t>
  </si>
  <si>
    <t xml:space="preserve">HELBER LISARDO GONZALEZ PAEZ</t>
  </si>
  <si>
    <t xml:space="preserve">Cll 10 No. 16 - 57</t>
  </si>
  <si>
    <t xml:space="preserve">LUZ ADRIANA DIAZ VARGAS</t>
  </si>
  <si>
    <t xml:space="preserve">Cll 58 D Sur No. 47 - 23</t>
  </si>
  <si>
    <t xml:space="preserve">NUBIA FRANQUELINE MARTINEZ AGUILERA</t>
  </si>
  <si>
    <t xml:space="preserve">Diag 43 No. 22 A - 46 Sur</t>
  </si>
  <si>
    <t xml:space="preserve">DIANA BELEN RAMIREZ SALAZAR</t>
  </si>
  <si>
    <t xml:space="preserve">Cll 44 No. 35 - 34</t>
  </si>
  <si>
    <t xml:space="preserve">JOSE ALIRIO BETANCOURTH CESPEDES</t>
  </si>
  <si>
    <t xml:space="preserve">Cra 80 A No. 73 A - 19</t>
  </si>
  <si>
    <t xml:space="preserve">ANDREA PAOLA CONDE OVALLE</t>
  </si>
  <si>
    <t xml:space="preserve">Cll 100 No. 48 A - 25</t>
  </si>
  <si>
    <t xml:space="preserve">JOSE NICOLAS GONZALEZ MURILLO</t>
  </si>
  <si>
    <t xml:space="preserve">Cll 22 No. 104 A - 49, Int 6</t>
  </si>
  <si>
    <t xml:space="preserve">PATRICIA GUTIERREZ LOPEZ</t>
  </si>
  <si>
    <t xml:space="preserve">Cll 32 A No. 19 - 23, Apto 201</t>
  </si>
  <si>
    <t xml:space="preserve">DIEGO ARMANDO RUIZ CHAVES</t>
  </si>
  <si>
    <t xml:space="preserve">Cll 23 C No. 69 F - 65, Int 37, Apto 202</t>
  </si>
  <si>
    <t xml:space="preserve">Prestación de servicios por parte del contratista, para criticar, codificar, lotear, grabar y depurar la información recolectada en la investigación de Educación Formal correspondiente al año 2009, para la ciudad de Bogotá.</t>
  </si>
  <si>
    <t xml:space="preserve">NUBIA AMPARO RODRIGUEZ MORENO</t>
  </si>
  <si>
    <t xml:space="preserve">Cra 12 No. 2 - 50 Sur</t>
  </si>
  <si>
    <t xml:space="preserve">JHON ALEXANDER PEREZ  NIÑO</t>
  </si>
  <si>
    <t xml:space="preserve">Cll 48 T Sur No. 5 M - 45 </t>
  </si>
  <si>
    <t xml:space="preserve">EDGAR EDUARDO HUERTAS PIRAGAUTA </t>
  </si>
  <si>
    <t xml:space="preserve">Cll 73 No. 45 - 09 Sur</t>
  </si>
  <si>
    <t xml:space="preserve">CESAR ADOLFO PARRA ARENAS</t>
  </si>
  <si>
    <t xml:space="preserve">Cll 3 A Bis  No. 12 - 52</t>
  </si>
  <si>
    <t xml:space="preserve">Prestación de servicios por parte del contratista, para brindar soporte técnico durante el proceso de enlistamiento y recolección de información por método de captura móvil y/o Web, así como la gestión de hardware y software para las encuestas en el marco del proyecto Estadísticas Políticas y Culturales a aplicar durante el segundo semestre del año 2009, en la Subsede del DANE en Florencia.
</t>
  </si>
  <si>
    <t xml:space="preserve">OMAR JAVIER VERGAÑO OTALORA</t>
  </si>
  <si>
    <t xml:space="preserve">Cra 17 No. 31 A - 53 </t>
  </si>
  <si>
    <t xml:space="preserve">Prestación de servicios por parte del contratista, para brindar soporte técnico durante el proceso de enlistamiento y recolección de información por método de captura móvil y/o Web, así como la gestión de hardware y software para las encuestas en el marco del proyecto Estadísticas Políticas y Culturales a aplicar durante el segundo semestre del año 2009, en la Subsede del DANE en Villavicencio.
</t>
  </si>
  <si>
    <t xml:space="preserve">SANDRA MILENA PASTRANA VALDERRAMA </t>
  </si>
  <si>
    <t xml:space="preserve">Cra 1 G No. 12 - 40</t>
  </si>
  <si>
    <t xml:space="preserve">Prestación de servicios por parte del contratista, para brindar soporte técnico durante el proceso de enlistamiento y recolección de información por método de captura móvil y/o Web, así como la gestión de hardware y software para las encuestas en el marco del proyecto Estadísticas Políticas y Culturales a aplicar durante el segundo semestre del año 2009, en la Subsede del DANE en Neiva.
</t>
  </si>
  <si>
    <t xml:space="preserve">NOHORA ISABEL REYES BAQUERO</t>
  </si>
  <si>
    <t xml:space="preserve">Cra 9 Este No. 14 - 28</t>
  </si>
  <si>
    <t xml:space="preserve">Prestación de servicios por parte del contratista, para realizar la recolección de la información obtenida en el operativo en centros de carga del Índice de Costos Transporte de Carga  -  ICTC, en la Subsede del DANE en Villavicencio.</t>
  </si>
  <si>
    <t xml:space="preserve">LADY MARCELA LEON ZIPAQUIRA</t>
  </si>
  <si>
    <t xml:space="preserve">Cll 81 No. 115 - 21, Int 22 Apto 403</t>
  </si>
  <si>
    <t xml:space="preserve">Prestación de servicios por parte del contratista, para brindar soporte técnico durante el proceso de enlistamiento y recolección de información por método de captura móvil y/o Web, así como la gestión de hardware y software para las encuestas en el marco del proyecto Estadísticas Políticas y Culturales a aplicar durante el segundo semestre del año 2009, para la ciudad de Bogotá.
</t>
  </si>
  <si>
    <t xml:space="preserve">DAISY YOLIMA ESPITIA RINCON</t>
  </si>
  <si>
    <t xml:space="preserve">Cll 5 A Sur No. 11 A - 15 </t>
  </si>
  <si>
    <t xml:space="preserve">Prestación de servicios por parte del contratista, para participar en las actividades de soporte técnico establecidas por la Territorial Bogotá del DANE, para el proceso de enlistamiento y recolección de información  de las encuestas en el marco del proyecto Estadísticas Políticas y Culturales a aplicar durante el segundo semestre del año 2009, para la ciudad de Bogotá.
</t>
  </si>
  <si>
    <t xml:space="preserve">EDGAR RAMIREZ  FALLA </t>
  </si>
  <si>
    <t xml:space="preserve">Cll 27 A Sur No. 10 A - 31</t>
  </si>
  <si>
    <t xml:space="preserve">Prestación de servicios por parte del contratista, para realizar las actividades concernientes a la Supervisión de la recolección de la información del operativo de la Encuesta Nacional de Microestablecimientos de comercio, servicios e industria para el tercer trimestre de evolución 2009, de acuerdo al grupo establecido para la ciudad de Bogotá.</t>
  </si>
  <si>
    <t xml:space="preserve">JOSE MANUEL CASTELLANOS CASTRO</t>
  </si>
  <si>
    <t xml:space="preserve">Cll 64 A No. 111 - 16</t>
  </si>
  <si>
    <t xml:space="preserve">LUIS ALBERTO JIMENEZ VIDAL</t>
  </si>
  <si>
    <t xml:space="preserve">Diag 73 H Sur No. 79 B - 14</t>
  </si>
  <si>
    <t xml:space="preserve">ADOLFO LEONARDO FORERO NAVARRO</t>
  </si>
  <si>
    <t xml:space="preserve">Cra 85 L No. 63 F - 10, Casa 57</t>
  </si>
  <si>
    <t xml:space="preserve">JOSE ANTONIO CONTRERAS FORERO</t>
  </si>
  <si>
    <t xml:space="preserve">Cll 44 Sur No. 7 A - 51 Este</t>
  </si>
  <si>
    <t xml:space="preserve">LUZ HELENA BALLEN </t>
  </si>
  <si>
    <t xml:space="preserve">Cll 35 Sur No. 4 A - 69 </t>
  </si>
  <si>
    <t xml:space="preserve">Cll 14 A No. 17 A - 56</t>
  </si>
  <si>
    <t xml:space="preserve">GINA PAOLA MARROQUIN FORERO</t>
  </si>
  <si>
    <t xml:space="preserve">Av 68 No. 20 - 97 Sur</t>
  </si>
  <si>
    <t xml:space="preserve">FLOR YOLANDA ABRIL CORREDOR</t>
  </si>
  <si>
    <t xml:space="preserve">Cll 1 No. 3 - 35 </t>
  </si>
  <si>
    <t xml:space="preserve">Prestación de servicios por parte del contratista, para realizar las actividades concernientes a la Recolección de la  información del operativo de la Encuesta Nacional de Microestablecimientos de comercio, servicios e industria para el tercer trimestre de evolución 2009, de acuerdo al grupo establecido para la ciudad de Bogotá.</t>
  </si>
  <si>
    <t xml:space="preserve">MANUEL FERNANDO PEREZ FIGUEROA</t>
  </si>
  <si>
    <t xml:space="preserve">Cll 15 No. 18 A - 77</t>
  </si>
  <si>
    <t xml:space="preserve">YURI MAILY FORERO RIVERA</t>
  </si>
  <si>
    <t xml:space="preserve">Cll 11 No. 5 - 20</t>
  </si>
  <si>
    <t xml:space="preserve">LUZ MARINA BECERRA MALAGON</t>
  </si>
  <si>
    <t xml:space="preserve">Cll 65 G Sur No. 78 K - 26  </t>
  </si>
  <si>
    <t xml:space="preserve">NINO JAVIER VALOYES MORALES</t>
  </si>
  <si>
    <t xml:space="preserve">Cll 23 No. 19 - 40 </t>
  </si>
  <si>
    <t xml:space="preserve">MARTHA CECILIA HERNANDEZ VARGAS </t>
  </si>
  <si>
    <t xml:space="preserve">Cll 75 No. 70 - 30</t>
  </si>
  <si>
    <t xml:space="preserve">CARLOS ARTURO MORENO NEITA</t>
  </si>
  <si>
    <t xml:space="preserve">Diag 31 Bis No. 28 A - 53 Sur</t>
  </si>
  <si>
    <t xml:space="preserve">NATALIA LIZETH HEREDIA BELTRAN</t>
  </si>
  <si>
    <t xml:space="preserve">Cll 68 B No. 75 - 42</t>
  </si>
  <si>
    <t xml:space="preserve">ANDRES MANUEL DUEÑAS SAAVEDRA </t>
  </si>
  <si>
    <t xml:space="preserve">Diag 45 B No. 16 - 76 Sur</t>
  </si>
  <si>
    <t xml:space="preserve">SANDRA ADRIANA PEÑA MENDOZA</t>
  </si>
  <si>
    <t xml:space="preserve">Cra 106 A No. 143 - 33</t>
  </si>
  <si>
    <t xml:space="preserve">DAVID ARMANDO GONZALEZ CHARRY</t>
  </si>
  <si>
    <t xml:space="preserve">Cll 82 No. 103 D - 35</t>
  </si>
  <si>
    <t xml:space="preserve">MARIA TERESA GONZALEZ MORA</t>
  </si>
  <si>
    <t xml:space="preserve">Tranv 5 U No. 48 X - 32</t>
  </si>
  <si>
    <t xml:space="preserve">MARIA EUGENIA GUAQUETA BERMEO</t>
  </si>
  <si>
    <t xml:space="preserve">Cll 23 G No. 98 - 66</t>
  </si>
  <si>
    <t xml:space="preserve">ALCIRA CONSTANZA ORTIZ RAMIREZ </t>
  </si>
  <si>
    <t xml:space="preserve">Cll 78 Sur No. 77 J - 11</t>
  </si>
  <si>
    <t xml:space="preserve">DIANA YANET AREVALO GONZALEZ </t>
  </si>
  <si>
    <t xml:space="preserve">Cra 69 C No. 65 - 25</t>
  </si>
  <si>
    <t xml:space="preserve">LEONOR PELAEZ GOMEZ </t>
  </si>
  <si>
    <t xml:space="preserve">Av Cll 45 Aut Sur No. 55- 45</t>
  </si>
  <si>
    <t xml:space="preserve">CATALINA CARDONA MEJIA</t>
  </si>
  <si>
    <t xml:space="preserve">Cll 150 B No. 115 - 22</t>
  </si>
  <si>
    <t xml:space="preserve">OSCAR HERNANDO RAHIRANT RAMIREZ </t>
  </si>
  <si>
    <t xml:space="preserve">Cra 11 Bis No. 64 C - 62</t>
  </si>
  <si>
    <t xml:space="preserve">JOHANNA ALEXANDRA PEÑARANDA NUPIA</t>
  </si>
  <si>
    <t xml:space="preserve">Tranv 19 No. 18 - 92</t>
  </si>
  <si>
    <t xml:space="preserve">HENRY YECID GOMEZ </t>
  </si>
  <si>
    <t xml:space="preserve">Cll 14 A No. 15 - 37</t>
  </si>
  <si>
    <t xml:space="preserve">MARIA TERESA DE JESUS GUAYAZAN CARRILLO</t>
  </si>
  <si>
    <t xml:space="preserve">Cra 2 J No. 37 B - 40</t>
  </si>
  <si>
    <t xml:space="preserve">CARLOS ENRIQUE DAZA PAVAJEAU</t>
  </si>
  <si>
    <t xml:space="preserve">Cll 37 A Sur No. 39 A - 36 </t>
  </si>
  <si>
    <t xml:space="preserve">CARLOS MARIO POLANCO RODRIGUEZ</t>
  </si>
  <si>
    <t xml:space="preserve">Cra 78 K No. 57 D - 13 Sur</t>
  </si>
  <si>
    <t xml:space="preserve">LUZ DARY SUAREZ NOVOA</t>
  </si>
  <si>
    <t xml:space="preserve">Cll 68 No. 89 - 77</t>
  </si>
  <si>
    <t xml:space="preserve">RITO ANTONIO GOYENECHE BAEZ</t>
  </si>
  <si>
    <t xml:space="preserve">Cll 98 A No. 68 B - 16</t>
  </si>
  <si>
    <t xml:space="preserve">CARLOS AUGUSTO NUÑEZ PIMIENTA</t>
  </si>
  <si>
    <t xml:space="preserve">Cra 9 B Sur No. 46 - 04</t>
  </si>
  <si>
    <t xml:space="preserve">DIANA MARCELA HERNANDEZ </t>
  </si>
  <si>
    <t xml:space="preserve">Cll 64 A No. 105 G - 22 </t>
  </si>
  <si>
    <t xml:space="preserve">OLGA ESPERANZA TORRES JAIMES</t>
  </si>
  <si>
    <t xml:space="preserve">Cra 111 C No. 86 A - 68, Int 12 Apto 301</t>
  </si>
  <si>
    <t xml:space="preserve">Prestación de servicios por parte del contratista, para criticar, codificar y digitar la información de los certificados de nacido vivo y defunción recibidos, durante el tercer trimestre de 2009, en la Dirección Territorial del DANE en Bogotá.</t>
  </si>
  <si>
    <t xml:space="preserve">EDWIN FERNANDO RODRIGUEZ OLARTE</t>
  </si>
  <si>
    <t xml:space="preserve">Cra 25 A No. 4 D - 41</t>
  </si>
  <si>
    <t xml:space="preserve">LIDA XIMENA RUIZ AGUIRRE</t>
  </si>
  <si>
    <t xml:space="preserve">Cra 7 No. 1 A - 31</t>
  </si>
  <si>
    <t xml:space="preserve">Prestación de servicios por parte del contratista, para realizar las actividades concernientes a la Recolección de la  información del operativo de la Encuesta Nacional de Microestablecimientos de comercio, servicios e industria para el tercer trimestre de evolución 2009, de acuerdo al grupo establecido para la ciudad de Neiva.</t>
  </si>
  <si>
    <t xml:space="preserve">NORENIA CORTES VANEGAS </t>
  </si>
  <si>
    <t xml:space="preserve">Cll 20 No. 8 A - 06</t>
  </si>
  <si>
    <t xml:space="preserve">CESAR ALEXANDER LEON PINZON </t>
  </si>
  <si>
    <t xml:space="preserve">Cll 21  No. 5 A - 74</t>
  </si>
  <si>
    <t xml:space="preserve">MARIA DEL PILAR HERNANDEZ BELTRAN</t>
  </si>
  <si>
    <t xml:space="preserve">Prestación de servicios por parte del contratista, para realizar las actividades concernientes a la Recolección de la  información del operativo de la Encuesta Nacional de Microestablecimientos de comercio, servicios e industria para el tercer trimestre de evolución 2009, de acuerdo al grupo establecido para la ciudad de Villavicencio.</t>
  </si>
  <si>
    <t xml:space="preserve">ANA BRICEIDA SANCHEZ BARRAGAN </t>
  </si>
  <si>
    <t xml:space="preserve">Cll 14 B No. 44 A - 46</t>
  </si>
  <si>
    <t xml:space="preserve">Cll 39 No.  33 A - 99</t>
  </si>
  <si>
    <t xml:space="preserve">OLIVA MORENO SEGOVIA</t>
  </si>
  <si>
    <t xml:space="preserve">Cra 12 No. 37 - 18</t>
  </si>
  <si>
    <t xml:space="preserve">ADRIANA MARGARITA QUIROGA PEREZ</t>
  </si>
  <si>
    <t xml:space="preserve">Diag 67 No. 1 - 50</t>
  </si>
  <si>
    <t xml:space="preserve">Prestación de servicios por parte del contratista, para realizar las actividades concernientes a la Recolección de la  información del operativo de la Encuesta Nacional de Microestablecimientos de comercio, servicios e industria para el tercer trimestre de evolución 2009, de acuerdo al grupo establecido para la ciudad de Tunja.</t>
  </si>
  <si>
    <t xml:space="preserve">VIVIANA YINET RAMIREZ AVILA</t>
  </si>
  <si>
    <t xml:space="preserve">MZ D CASA 1, San Luis</t>
  </si>
  <si>
    <t xml:space="preserve">YOLVY ROCIO MALDONADO TUPANTEVE</t>
  </si>
  <si>
    <t xml:space="preserve">Cra 15 No. 6 A - 48 Sur</t>
  </si>
  <si>
    <t xml:space="preserve">ESTIBEN ALBERTO RIOS SANDOVAL </t>
  </si>
  <si>
    <t xml:space="preserve">Cra 17 No. 9 - 14</t>
  </si>
  <si>
    <t xml:space="preserve">Prestación de servicios por parte del contratista, para realizar las actividades concernientes a la Recolección de la  información del operativo de la Encuesta Nacional de Microestablecimientos de comercio, servicios e industria para el tercer trimestre de evolución 2009, de acuerdo al grupo establecido para la ciudad de Florencia.</t>
  </si>
  <si>
    <t xml:space="preserve">JAMES CASTILLA ACOSTA</t>
  </si>
  <si>
    <t xml:space="preserve">Cra 6 No. 23 - 38</t>
  </si>
  <si>
    <t xml:space="preserve">Prestación de servicios por parte del contratista, para coordinar el operativo de campo en las fases de enlistamiento y ejecución de la Encuesta de Cultura 2009, a realizarse por el método de captura móvil en los municipios seleccionados en la muestra, en la Subsede del DANE en Neiva.</t>
  </si>
  <si>
    <t xml:space="preserve">YENNY MARCELA GONZALEZ CORREDOR</t>
  </si>
  <si>
    <t xml:space="preserve">Cra 111 A No. 17 B - 22</t>
  </si>
  <si>
    <t xml:space="preserve">Prestación de servicios por parte del contratista, para coordinar el operativo de campo en las fases de enlistamiento y ejecución de la Encuesta de Cultura 2009, a realizarse por el método de captura móvil en los municipios seleccionados en la muestra en la Dirección Territorial Central del DANE.</t>
  </si>
  <si>
    <t xml:space="preserve">Cra 16 No. 24 - 16</t>
  </si>
  <si>
    <t xml:space="preserve">Prestación de servicios por parte del contratista, para coordinar el operativo de campo en las fases de enlistamiento y ejecución de la Encuesta de Cultura 2009, a realizarse por el método de captura móvil en los municipios seleccionados en la muestra, en la Subsede del DANE en Villavicencio.</t>
  </si>
  <si>
    <t xml:space="preserve">JORGE ALBERTO GONZALEZ VIZCAINO</t>
  </si>
  <si>
    <t xml:space="preserve">Cra 113 C No. 142 A - 90</t>
  </si>
  <si>
    <t xml:space="preserve">Prestación de servicios por parte del contratista, para realizar los procesos operativos de presentación de la encuesta, asistencia en la captura de la información a las fuentes, crítica, codificación y digitación de la información de la Encuesta Anual Manufacturera año 2008, para la ciudad de Bogotá.</t>
  </si>
  <si>
    <t xml:space="preserve">BEATRIZ MERCEDES LEAL HERNANDEZ</t>
  </si>
  <si>
    <t xml:space="preserve">Cll 64 A No. 1A - 40</t>
  </si>
  <si>
    <t xml:space="preserve">FANNY NADIEZDA GUTIERREZ SOTO</t>
  </si>
  <si>
    <t xml:space="preserve">Cra 81 B No. 19B - 80</t>
  </si>
  <si>
    <t xml:space="preserve">EDGAR HERNANDO GARCIA ROMERO</t>
  </si>
  <si>
    <t xml:space="preserve">Cll 56 No. 54 - 31, Bloq 7 Apto 414 </t>
  </si>
  <si>
    <t xml:space="preserve">Prestación de servicios por parte del contratista, para liderar los procesos operativos de recolección, asistencia a las fuentes, crítica y captura de la información de la Encuesta Ambiental del sector industrial año 2008, a desarrollar en la ciudad de Bogotá.         </t>
  </si>
  <si>
    <t xml:space="preserve">RAMIRO MENDEZ CANTILLO </t>
  </si>
  <si>
    <t xml:space="preserve">Cll 35 Sur No. 33 - 49</t>
  </si>
  <si>
    <t xml:space="preserve">Prestación de servicios por parte del contratista, para realizar los procesos operativos de presentación de la encuesta a las fuentes, recolección, crítica, codificación y digitación de la información de la Encuesta Ambiental del sector Industrial año 2008, de acuerdo al grupo establecido para la ciudad de Bogotá.         </t>
  </si>
  <si>
    <t xml:space="preserve">NATHALY AGUILAR CRISTANCHO</t>
  </si>
  <si>
    <t xml:space="preserve">Cra 1 No. 20 - 40</t>
  </si>
  <si>
    <t xml:space="preserve">ANYELA PATRICIA MASMELA ROZO</t>
  </si>
  <si>
    <t xml:space="preserve">Trv 78 H Bis No. 42 - 53 Sur</t>
  </si>
  <si>
    <t xml:space="preserve">DIANA ANDREA GONZALEZ RODRIGUEZ</t>
  </si>
  <si>
    <t xml:space="preserve">Cra 79 No. 13 - 21</t>
  </si>
  <si>
    <t xml:space="preserve">JOSE ANTONIO OCHOA ARANGURE</t>
  </si>
  <si>
    <t xml:space="preserve">Trv 74 No. 11 A - 35 </t>
  </si>
  <si>
    <t xml:space="preserve">LUIS JAVIER AGUILERA GOMEZ</t>
  </si>
  <si>
    <t xml:space="preserve">Cra 73 No. 40 - 52 Sur</t>
  </si>
  <si>
    <t xml:space="preserve">SONIA ESPERANZA LAGOS CARO</t>
  </si>
  <si>
    <t xml:space="preserve">Cll 94 A Sur No. 3 B - 09</t>
  </si>
  <si>
    <t xml:space="preserve">FABIAN ENRIQUE CAICEDO SERRANO</t>
  </si>
  <si>
    <t xml:space="preserve">Trv 49 No. 101 - 13</t>
  </si>
  <si>
    <t xml:space="preserve">CAROLINA BUITRAGO HOYOS </t>
  </si>
  <si>
    <t xml:space="preserve">Cra 35 No. 1 H - 23</t>
  </si>
  <si>
    <t xml:space="preserve">MAURICIO ROZO BECERRA</t>
  </si>
  <si>
    <t xml:space="preserve">Cll 71 B No.  100 A - 27, Int 1 Apto 404</t>
  </si>
  <si>
    <t xml:space="preserve">FREDY CAMILO RODRIGUEZ MAYORGA</t>
  </si>
  <si>
    <t xml:space="preserve">Cra 72 K No. 40 - 59 Sur</t>
  </si>
  <si>
    <t xml:space="preserve">JENNYFER LORENA MARTINEZ GOMEZ</t>
  </si>
  <si>
    <t xml:space="preserve">Av Cra 50 No. 1 B - 57</t>
  </si>
  <si>
    <t xml:space="preserve">MIGUEL ROMAN DIAZ DIAZ</t>
  </si>
  <si>
    <t xml:space="preserve">Cll 7 No. 70 - 46 </t>
  </si>
  <si>
    <t xml:space="preserve">ANA MARIA SANCHEZ VICTORIA </t>
  </si>
  <si>
    <t xml:space="preserve">Cra 70 No. 51 - 95</t>
  </si>
  <si>
    <t xml:space="preserve">MARGARITA DEL PILAR ASTAIZA GONZALEZ</t>
  </si>
  <si>
    <t xml:space="preserve">Diag 30 No. 7 A - 299</t>
  </si>
  <si>
    <t xml:space="preserve">Prestación de servicios por parte del contratista, para realizar la actividad de Recuento a las unidades de viviendas de la información de la Gran Encuesta Integrada de Hogares para el cuarto trimestre del 2009, para la ciudad de Bogotá.</t>
  </si>
  <si>
    <t xml:space="preserve">MARIA MONICA ORTIZ </t>
  </si>
  <si>
    <t xml:space="preserve">Cra 29 C No. 75 - 91</t>
  </si>
  <si>
    <t xml:space="preserve">STELLA CASTILLO MOSQUERA</t>
  </si>
  <si>
    <t xml:space="preserve">Cll 25 D No. 19 A - 03</t>
  </si>
  <si>
    <t xml:space="preserve">Prestación de servicios por parte del contratista, para realizar la actividad de Recuento a las unidades de viviendas de la información de la Gran Encuesta Integrada de Hogares para el cuarto trimestre del 2009, para la ciudad de Villavicencio.</t>
  </si>
  <si>
    <t xml:space="preserve">ANDREA CAROLINA RINCON OBANDO</t>
  </si>
  <si>
    <t xml:space="preserve">Cra 34 No. 5 B - 10</t>
  </si>
  <si>
    <t xml:space="preserve">WILLIAM RICARDO ALARCON ALVAREZ</t>
  </si>
  <si>
    <t xml:space="preserve">Cll 3 Bis No. 14 A Bis - 29</t>
  </si>
  <si>
    <t xml:space="preserve">Prestación de servicios por parte del contratista, para realizar la actividad de Recuento a las unidades de viviendas de la información de la Gran Encuesta Integrada de Hogares para el cuarto trimestre del 2009, para la ciudad de Tunja.</t>
  </si>
  <si>
    <t xml:space="preserve">FABIO HERNANDO GARCIA HERNANDEZ</t>
  </si>
  <si>
    <t xml:space="preserve">Tranv 1 No. 30 - 192</t>
  </si>
  <si>
    <t xml:space="preserve">GABRIELA VARGAS MONTIEL</t>
  </si>
  <si>
    <t xml:space="preserve">Cll 3 B No. 10 - 04</t>
  </si>
  <si>
    <t xml:space="preserve">Prestación de servicios por parte del contratista, para realizar la actividad de Recuento a las unidades de viviendas de la información de la Gran Encuesta Integrada de Hogares para el cuarto trimestre del 2009, para la ciudad de Florencia.</t>
  </si>
  <si>
    <t xml:space="preserve">Florencia </t>
  </si>
  <si>
    <t xml:space="preserve">LILIANA SANCHEZ PORTELA</t>
  </si>
  <si>
    <t xml:space="preserve">Cra 4 B No. 4 - 02</t>
  </si>
  <si>
    <t xml:space="preserve">HENRY GAONA CLAROS</t>
  </si>
  <si>
    <t xml:space="preserve">Cll 48 C No. 2 W - 52</t>
  </si>
  <si>
    <t xml:space="preserve">Prestación de servicios por parte del contratista, para realizar la actividad de Recuento a las unidades de viviendas de la información de la Gran Encuesta Integrada de Hogares para el cuarto trimestre del 2009, para la ciudad de Neiva.</t>
  </si>
  <si>
    <t xml:space="preserve">LUIS ERMES OSORIO ANDRADE</t>
  </si>
  <si>
    <t xml:space="preserve">Cra 8 No. 11 - 12 </t>
  </si>
  <si>
    <t xml:space="preserve">JOHN FREDDY MARTINEZ PACHON</t>
  </si>
  <si>
    <t xml:space="preserve">Trv 93 A No. 86 - 67</t>
  </si>
  <si>
    <t xml:space="preserve">Prestación de servicios por parte del contratista, para criticar, codificar y digitar la información de los certificados de nacido vivo y defunción recibidos durante el tercer trimestre de 2009, en la Dirección Territorial del DANE en Bogotá.</t>
  </si>
  <si>
    <t xml:space="preserve">RUTH CRISTINA CARDENAS MORA</t>
  </si>
  <si>
    <t xml:space="preserve">Cra 8 No. 32 - 04</t>
  </si>
  <si>
    <t xml:space="preserve">Prestación de servicios por parte del contratista, para brindar soporte técnico durante el proceso de enlistamiento y recolección de información por método de captura móvil y/o Web, así como  la gestión de hardware y software para las encuestas en el marco del proyecto Estadísticas Políticas y Culturales a aplicar durante el segundo semestre del año 2009 en la Subsede del DANE en Tunja.</t>
  </si>
  <si>
    <t xml:space="preserve">LILIANA ANDREA APARICIO CASTELLANOS</t>
  </si>
  <si>
    <t xml:space="preserve">Cll 64 A No. 57 - 23</t>
  </si>
  <si>
    <t xml:space="preserve">Prestación de servicios por parte del contratista, para realizar las actividades de Coordinador de Campo en la preparación, inducción, ejecución y entrega de resultados de la información del operativo de recolección para el 52 Censo de Edificaciones – CEED, en su tercera etapa, III trimestre 2009, en la ciudad de Bogotá.</t>
  </si>
  <si>
    <t xml:space="preserve">ALETHIA IVONE SANCHEZ ALBARRACIN</t>
  </si>
  <si>
    <t xml:space="preserve">Cra 99 B No. 14 – 61</t>
  </si>
  <si>
    <t xml:space="preserve">Prestación de servicios por parte del contratista, para coordinar el operativo de campo de las Encuestas de Ambiente y Desempeño Institucional Nacional - EDI, Encuesta de Ambiente y Desempeño Institucional Departamental - EDID y Encuesta de Calidad de la Gestión Estatal para el Desarrollo Empresarial -ECDE 2009, para la ciudad de Bogotá.</t>
  </si>
  <si>
    <t xml:space="preserve">Ana Lucia Largo, Secretario Ejecutivo código 5040 - 18</t>
  </si>
  <si>
    <t xml:space="preserve">JAIRO ARNUL SARMIENTO CUERVO </t>
  </si>
  <si>
    <t xml:space="preserve">Cll 36 N. 69 F – 66, Int 31  Apto 401 </t>
  </si>
  <si>
    <t xml:space="preserve">FREDY PEREZ CELY</t>
  </si>
  <si>
    <t xml:space="preserve">Cra 58 A No. 51 A - 65</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os municipios de Soacha, Sibaté y Fusagasugá.</t>
  </si>
  <si>
    <t xml:space="preserve">ADRIANA GOMEZ FORERO</t>
  </si>
  <si>
    <t xml:space="preserve">Cra 9 No. 32 - 63</t>
  </si>
  <si>
    <t xml:space="preserve">OMAIRA LORENA NAVARRETE HUERTAS</t>
  </si>
  <si>
    <t xml:space="preserve">Cll 58 N Sur No. 79 B - 15</t>
  </si>
  <si>
    <t xml:space="preserve">Prestación de servicios por parte del contratista, para realizar el enlistamiento y la recolección del operativo de campo de la Encuesta de Cultura 2009, a realizarse por el método de captura móvil en el marco del proyecto Estadísticas Políticas y Culturales en los municipios de Soacha, Sibaté y Fusagasugá.</t>
  </si>
  <si>
    <t xml:space="preserve">ALBA ZORAYDA FORERO RIVERA</t>
  </si>
  <si>
    <t xml:space="preserve">Cll 12 No. 2 - 22</t>
  </si>
  <si>
    <t xml:space="preserve">STELLA COCUY CUERVO</t>
  </si>
  <si>
    <t xml:space="preserve">Cll 69 Bis NO. 99 A - 10 </t>
  </si>
  <si>
    <t xml:space="preserve">EDWIN ANDRES RODRIGUEZ DUARTE</t>
  </si>
  <si>
    <t xml:space="preserve">Transv 75 L No. 75 C - 64 Sur</t>
  </si>
  <si>
    <t xml:space="preserve">PAOLA ANDREA ROSAS SANCHEZ</t>
  </si>
  <si>
    <t xml:space="preserve">Cra 24 A No. 31 B  - 19 Sur</t>
  </si>
  <si>
    <t xml:space="preserve">MARIA ANA LUCIA CRUZ MONTENEGRO GORDILLO</t>
  </si>
  <si>
    <t xml:space="preserve">Cra 1 Bis No. 92 A - 31 Sur</t>
  </si>
  <si>
    <t xml:space="preserve">FREDY MAURICIO GUERRERO MONCADA</t>
  </si>
  <si>
    <t xml:space="preserve">Cll 52 A Bis No. 36 - 26 Sur</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os municipios de Facatativá, Girardot y Guaduas. </t>
  </si>
  <si>
    <t xml:space="preserve">ADRIAN ORJUELA CARVAJAL</t>
  </si>
  <si>
    <t xml:space="preserve">Cra 76 No. 64 A - 15 </t>
  </si>
  <si>
    <t xml:space="preserve">DIEGO ALEJANDRO ALARCON HERNANDEZ</t>
  </si>
  <si>
    <t xml:space="preserve">Cll 15 Sur No. 28 - 47</t>
  </si>
  <si>
    <t xml:space="preserve">Prestación de servicios por parte del contratista, para realizar el enlistamiento y la recolección del operativo de campo de la Encuesta de Cultura 2009, a realizarse por el método de captura móvil en el marco del programa Estadísticas Políticas y Culturales, en los municipios de Facatativá, Girardot y Guaduas.</t>
  </si>
  <si>
    <t xml:space="preserve">JOSE LUIS RIVERA ARIAS</t>
  </si>
  <si>
    <t xml:space="preserve">Cra 83 No. 65 - 11 Sur</t>
  </si>
  <si>
    <t xml:space="preserve">CARMEN INES SIERRA DUEÑAS</t>
  </si>
  <si>
    <t xml:space="preserve">Cll 30 Sur No. 13 - 30</t>
  </si>
  <si>
    <t xml:space="preserve">LUZ AMALIA GOMEZ MONTENEGRO</t>
  </si>
  <si>
    <t xml:space="preserve">Cra 8 No. 2 - 61 </t>
  </si>
  <si>
    <t xml:space="preserve">JESUS ALFREDO MACIAS BELTRAN</t>
  </si>
  <si>
    <t xml:space="preserve">Cll 166 No. 54 C - 87 </t>
  </si>
  <si>
    <t xml:space="preserve">LADY JINETH DE LA RUE ALVAREZ</t>
  </si>
  <si>
    <t xml:space="preserve">Cra 97 C No. 72 - 51 Sur</t>
  </si>
  <si>
    <t xml:space="preserve">KELLY ROCIO MORALES PINO</t>
  </si>
  <si>
    <t xml:space="preserve">Cra 69 N No. 68 - 80</t>
  </si>
  <si>
    <t xml:space="preserve">CAMILO ANDRES CAJAMARCA AZUERO</t>
  </si>
  <si>
    <t xml:space="preserve">Cll 151 Bis No. 116 - 03</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Bogotá.</t>
  </si>
  <si>
    <t xml:space="preserve">MANUEL EDUARDO RIAÑO CHAPARRO</t>
  </si>
  <si>
    <t xml:space="preserve">Cra 71 B No. 52 A - 09</t>
  </si>
  <si>
    <t xml:space="preserve">FREDY ARLEIN SARMIENTO CAÑON</t>
  </si>
  <si>
    <t xml:space="preserve">Cll 13 No. 9 - 23</t>
  </si>
  <si>
    <t xml:space="preserve">JESUS EDUARDO CAMPOS CASTELLANOS</t>
  </si>
  <si>
    <t xml:space="preserve">Cra 136 A No. 145 - 31</t>
  </si>
  <si>
    <t xml:space="preserve">ZAMIR ENRIQUE PEREZ OLIVEROS</t>
  </si>
  <si>
    <t xml:space="preserve">Cra 93 B No. 42 F - 23 Sur</t>
  </si>
  <si>
    <t xml:space="preserve">JOHANNA YINETH SUAREZ LOPEZ</t>
  </si>
  <si>
    <t xml:space="preserve">Cll 10 No. 1 A - 01</t>
  </si>
  <si>
    <t xml:space="preserve">CRISTIAN CAMILO GARZON NIÑO</t>
  </si>
  <si>
    <t xml:space="preserve">Cll 15 Sur No. 10 - 79</t>
  </si>
  <si>
    <t xml:space="preserve">KAREN JULIETH QUIÑONES TRUJILLO</t>
  </si>
  <si>
    <t xml:space="preserve">Cll 3 No. 8 - 90</t>
  </si>
  <si>
    <t xml:space="preserve">Prestación de servicios por parte del contratista, para realizar el enlistamiento y la recolección del operativo de campo de la Encuesta de Cultura 2009, a realizarse por el método de captura móvil en el marco del proyecto Estadísticas Políticas y Culturales en la ciudad de Bogotá.</t>
  </si>
  <si>
    <t xml:space="preserve">VIVIANA ARIAS </t>
  </si>
  <si>
    <t xml:space="preserve">Cra 48 G No. 68 C - 30</t>
  </si>
  <si>
    <t xml:space="preserve">LUZMILA DE LA COCEPCION DURANGO VEGA</t>
  </si>
  <si>
    <t xml:space="preserve">Cll 19 A No. 12 C - 34</t>
  </si>
  <si>
    <t xml:space="preserve">EDER ANDREY POVEDA AVILA</t>
  </si>
  <si>
    <t xml:space="preserve">ClL 185 Bis No. 15 - 46</t>
  </si>
  <si>
    <t xml:space="preserve">NANCY RUIZ AVILAN</t>
  </si>
  <si>
    <t xml:space="preserve">Cll 75 B No. 95 - 25</t>
  </si>
  <si>
    <t xml:space="preserve">RUTH MYRIAM GUERRA COLORADO</t>
  </si>
  <si>
    <t xml:space="preserve">CLL 86 a No. 96 A - 25, Int 112</t>
  </si>
  <si>
    <t xml:space="preserve">JHON ESNEIDER FLOREZ PINZON</t>
  </si>
  <si>
    <t xml:space="preserve">Cll 37 A Sur No. 1 B - 45</t>
  </si>
  <si>
    <t xml:space="preserve">OFELIA VELASQUEZ CUBILLOS</t>
  </si>
  <si>
    <t xml:space="preserve">Cra 46 No. 76 - 52</t>
  </si>
  <si>
    <t xml:space="preserve">CLAUDIA ANDREA JIMENEZ SOTO</t>
  </si>
  <si>
    <t xml:space="preserve">Cll 76 No. 76 - 51</t>
  </si>
  <si>
    <t xml:space="preserve">ZULMA ESPERANZA PARRA OVIEDO</t>
  </si>
  <si>
    <t xml:space="preserve">Cll 22 D No. 69 F - 73, Apto. 201, Int. 6</t>
  </si>
  <si>
    <t xml:space="preserve">MARIA DE LOS ANGELES MONTAÑA ARIAS</t>
  </si>
  <si>
    <t xml:space="preserve">Cra 45 A No. 68 F - 51 Sur</t>
  </si>
  <si>
    <t xml:space="preserve">LISA VIVIANA LINARES ARELLANO</t>
  </si>
  <si>
    <t xml:space="preserve">Cra 41 A No. 2 B - 87 </t>
  </si>
  <si>
    <t xml:space="preserve">SANDRA GONZALEZ PARDO</t>
  </si>
  <si>
    <t xml:space="preserve">Cra 86 A No. 89 - 79</t>
  </si>
  <si>
    <t xml:space="preserve">STELLA LILIANA RODRIGUEZ BUSTOS</t>
  </si>
  <si>
    <t xml:space="preserve">Cra 53 No. 72 - 61</t>
  </si>
  <si>
    <t xml:space="preserve">ANDREA CRISTINA MELO CERON</t>
  </si>
  <si>
    <t xml:space="preserve">Cll 48 M No. 5 X - 73 Sur</t>
  </si>
  <si>
    <t xml:space="preserve">FABIAN ANDREY HERNANDEZ VERGARA</t>
  </si>
  <si>
    <t xml:space="preserve">Cll 51 B Sur No. 82 A - 33</t>
  </si>
  <si>
    <t xml:space="preserve">ANA MARIA LATORRE MORENO</t>
  </si>
  <si>
    <t xml:space="preserve">Cra 69 No. 80 - 70</t>
  </si>
  <si>
    <t xml:space="preserve">SEBASTIAN SALAMANCA HOLGUIN</t>
  </si>
  <si>
    <t xml:space="preserve">JAIME PIÑEROS FLOREZ</t>
  </si>
  <si>
    <t xml:space="preserve">Cll 83 No. 95 A - 15</t>
  </si>
  <si>
    <t xml:space="preserve">ESTHER MARIA OLIVELLA RODRIGUEZ</t>
  </si>
  <si>
    <t xml:space="preserve">Cra 11 B No. 3 - 08 </t>
  </si>
  <si>
    <t xml:space="preserve">NYDIA TENJO TALERO</t>
  </si>
  <si>
    <t xml:space="preserve">Cra 6 B Este No. 30 - 88</t>
  </si>
  <si>
    <t xml:space="preserve">JENNY MARITZA FONSECA COLMENARES</t>
  </si>
  <si>
    <t xml:space="preserve">Cll 74 C Sur No. 34 A - 15</t>
  </si>
  <si>
    <t xml:space="preserve">MOISES ELIAS QUIROGA RODRIGUEZ</t>
  </si>
  <si>
    <t xml:space="preserve">Cra 2 B Este No. 84 A - 27 Sur</t>
  </si>
  <si>
    <t xml:space="preserve">GLORIA LIBIA SIATAMA HUERFANO</t>
  </si>
  <si>
    <t xml:space="preserve">Cll 1 D No. 24 B - 30</t>
  </si>
  <si>
    <t xml:space="preserve">MARTHA PATRICIA JACOME CAMARGO</t>
  </si>
  <si>
    <t xml:space="preserve">Cra 6 No. 0 - 34</t>
  </si>
  <si>
    <t xml:space="preserve">DIANA PAOLA FERNANDEZ SALAZAR</t>
  </si>
  <si>
    <t xml:space="preserve">MARIA EUGENIA DIAZ BOLIVAR</t>
  </si>
  <si>
    <t xml:space="preserve">Cll 21 No. 88 A - 80</t>
  </si>
  <si>
    <t xml:space="preserve">FABER HERNEY GUAVITA OCAMPO</t>
  </si>
  <si>
    <t xml:space="preserve">Cll 48 B Sur No. 78 G - 21</t>
  </si>
  <si>
    <t xml:space="preserve">SUSAN SHIRLEY VELANDIA VALDERRAMA </t>
  </si>
  <si>
    <t xml:space="preserve">Diag 33 Bis Sur No. 14 - 80</t>
  </si>
  <si>
    <t xml:space="preserve">MARTHA JANETH CASTRO RODRIGUEZ</t>
  </si>
  <si>
    <t xml:space="preserve">Cll 31 Sur No. 34 - 51</t>
  </si>
  <si>
    <t xml:space="preserve">ANA INES RODRIGUEZ DE FONSECA</t>
  </si>
  <si>
    <t xml:space="preserve">Cll 86 A No. 96 A -  25</t>
  </si>
  <si>
    <t xml:space="preserve">LINA PAOLA CORDOBA ORJUELA </t>
  </si>
  <si>
    <t xml:space="preserve">Diag 64 A Oeste - 09</t>
  </si>
  <si>
    <t xml:space="preserve">Prestación de servicios por parte del contratista, para realizar el enlistamiento y la recolección del operativo de campo de la Encuesta de Cultura 2009, a realizarse por el método de captura móvil en el marco del proyecto Estadísticas Políticas y Culturales, en la ciudad de Tunja.</t>
  </si>
  <si>
    <t xml:space="preserve">LUZ JANNETH MUNEVAR FAGUA </t>
  </si>
  <si>
    <t xml:space="preserve">Cll 52 No. 7 - 17</t>
  </si>
  <si>
    <t xml:space="preserve">JAVIER  CRISTANCHO BELTRAN</t>
  </si>
  <si>
    <t xml:space="preserve">Av Colón No. 26 - 97</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Tunja.</t>
  </si>
  <si>
    <t xml:space="preserve">SANDRA LILIANA POLO PRIETO </t>
  </si>
  <si>
    <t xml:space="preserve">Cll 26 C No. 22 - 02</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Villavicencio y los Municipios de San Juanito y San José del Guaviare.
</t>
  </si>
  <si>
    <t xml:space="preserve">NOHORA ISABEL REYES BAQUERO </t>
  </si>
  <si>
    <t xml:space="preserve">Cra 9 Este No. 14 - 28 Sur</t>
  </si>
  <si>
    <t xml:space="preserve">LUISA FERNANDA CAICEDO  MENESES </t>
  </si>
  <si>
    <t xml:space="preserve">Cll 7 C No. 38 - 26</t>
  </si>
  <si>
    <t xml:space="preserve">Prestación de servicios por parte del contratista, para realizar el enlistamiento y la recolección del operativo de campo de la Encuesta de Cultura 2009, a realizarse por el método de captura móvil en el marco del programa Estadísticas Políticas y Culturales, en la ciudad de Villavicencio y los Municipios de San Juanito y San José del Guaviare.</t>
  </si>
  <si>
    <t xml:space="preserve">MARIA ANGELICA OCHOA PEREZ</t>
  </si>
  <si>
    <t xml:space="preserve">Cra 20 No. 8 - 24</t>
  </si>
  <si>
    <t xml:space="preserve">JOSE RICARDO LEON MUÑOZ</t>
  </si>
  <si>
    <t xml:space="preserve">Cra 17 No. 8 - 75 </t>
  </si>
  <si>
    <t xml:space="preserve">BRIGETH MARITZA MORALES LONDOÑO</t>
  </si>
  <si>
    <t xml:space="preserve">MZ A, Casa 21 B </t>
  </si>
  <si>
    <t xml:space="preserve">AMPARO ZULUAGA PINILLA</t>
  </si>
  <si>
    <t xml:space="preserve">MZ C, Casa 15</t>
  </si>
  <si>
    <t xml:space="preserve">GIOVANNY CELY CEBALLOS </t>
  </si>
  <si>
    <t xml:space="preserve">Cra 21 No. 23 - 39</t>
  </si>
  <si>
    <t xml:space="preserve">Prestación de servicios por parte del contratista, para realizar el enlistamiento y la recolección del operativo de campo de la Encuesta de Cultura 2009, a realizarse por el método de captura móvil en el marco del programa Estadísticas Políticas y Culturales en la ciudad de Yopal y el Municipio de Aguazul.
</t>
  </si>
  <si>
    <t xml:space="preserve">MARIA CONSUELO VIVAS SANCHEZ </t>
  </si>
  <si>
    <t xml:space="preserve">Vda Barcelona Quinta lagunita</t>
  </si>
  <si>
    <t xml:space="preserve">MARIA SOFIA CARRILLO GOMEZ</t>
  </si>
  <si>
    <t xml:space="preserve">MZ 7, Casa 26 B</t>
  </si>
  <si>
    <t xml:space="preserve">MONICA DEL PILAR RIVEROS PARDO</t>
  </si>
  <si>
    <t xml:space="preserve">Cll 46 No. 33 - 55</t>
  </si>
  <si>
    <t xml:space="preserve">CLAUDIA PATRICIA RUBIO MARTINEZ </t>
  </si>
  <si>
    <t xml:space="preserve">Cll 10 Sur No. 34 B - 21</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Yopal y el Municipio de Aguazul. 
</t>
  </si>
  <si>
    <t xml:space="preserve">HENRY PUENTES BARREIRO </t>
  </si>
  <si>
    <t xml:space="preserve">Cll 52 No. 1 W 60</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Neiva y los Municipios de Pital y Pitalito. 
</t>
  </si>
  <si>
    <t xml:space="preserve">OCTAVIO ANDRES ROJAS  RAMIREZ </t>
  </si>
  <si>
    <t xml:space="preserve">Cll 7 A No. 8 - 57</t>
  </si>
  <si>
    <t xml:space="preserve">JEFFERSON NAYCIR SILVA </t>
  </si>
  <si>
    <t xml:space="preserve">Cll 63 No. 1 - 10</t>
  </si>
  <si>
    <t xml:space="preserve">Prestación de servicios por parte del contratista, para realizar el enlistamiento y la recolección del operativo de campo de la Encuesta de Cultura 2009, a realizarse por el método de captura móvil en el marco del programa Estadísticas Políticas y Culturales, en la ciudad de Neiva y los Municipios de Pital y Pitalito.</t>
  </si>
  <si>
    <t xml:space="preserve">JHONATHAN ORTIZ PORTELA </t>
  </si>
  <si>
    <t xml:space="preserve">Cra 39 B No. 40 - 22</t>
  </si>
  <si>
    <t xml:space="preserve">LIDA PAOLA AGRONO MURCIA </t>
  </si>
  <si>
    <t xml:space="preserve">Cra 30 D No. 1 E Bis - 88</t>
  </si>
  <si>
    <t xml:space="preserve">CARLOS ANDRES GARZON TORRES </t>
  </si>
  <si>
    <t xml:space="preserve">Cll 7 A No. 4 - 18</t>
  </si>
  <si>
    <t xml:space="preserve">ADRIANA PATRICIA AMBITO TOVAR </t>
  </si>
  <si>
    <t xml:space="preserve">Cra 14 No. 12 - 05</t>
  </si>
  <si>
    <t xml:space="preserve">HUMBERTO ROA FIERRO </t>
  </si>
  <si>
    <t xml:space="preserve">Cra 4 No. 1 - 81</t>
  </si>
  <si>
    <t xml:space="preserve">YENSI LORENA HERRERA TOBON</t>
  </si>
  <si>
    <t xml:space="preserve">Cll 26 No. 1 C - 72</t>
  </si>
  <si>
    <t xml:space="preserve">Prestación de servicios para realizar el enlistamiento y la recolección del operativo de campo de la Encuesta de Cultura 2009, a realizarse por el método de captura móvil en el marco del proyecto Estadísticas Políticas y Culturales, en la ciudad de Florencia.</t>
  </si>
  <si>
    <t xml:space="preserve">JANER FABIAN ALVAREZ CELIS</t>
  </si>
  <si>
    <t xml:space="preserve">Cra 2 E No. 12 C - 78</t>
  </si>
  <si>
    <t xml:space="preserve">YURY ROCIO BROCHERO ALABA </t>
  </si>
  <si>
    <t xml:space="preserve">Cll 27 No. 11 - 10</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Florencia. 
</t>
  </si>
  <si>
    <t xml:space="preserve">LINA DAMARIS RIVERA BARRERA </t>
  </si>
  <si>
    <t xml:space="preserve">Cll 15 No. 15 - 04</t>
  </si>
  <si>
    <t xml:space="preserve">Prestación de servicios por parte del contratista,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Florencia.</t>
  </si>
  <si>
    <t xml:space="preserve">Cra 11 No. 6 - 18 </t>
  </si>
  <si>
    <t xml:space="preserve">FRANCISCO ANIBAL FINO RUSSI </t>
  </si>
  <si>
    <t xml:space="preserve">Cra 10 No. 24 - 02</t>
  </si>
  <si>
    <t xml:space="preserve">Prestación de servicios por parte del contratista,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para la ciudad de Tunja.</t>
  </si>
  <si>
    <t xml:space="preserve">CARMENZA BARON URIBE </t>
  </si>
  <si>
    <t xml:space="preserve">Diag 67 No. 0 - 09</t>
  </si>
  <si>
    <t xml:space="preserve">AGUEDA VARGAS  HURTADO </t>
  </si>
  <si>
    <t xml:space="preserve">MZ D, Casa 2 </t>
  </si>
  <si>
    <t xml:space="preserve">ROCIO   ACUÑA VALDERRAMA </t>
  </si>
  <si>
    <t xml:space="preserve">Cra 7 A No. 27 A - 04</t>
  </si>
  <si>
    <t xml:space="preserve">Prestación de servicios por parte del contratista,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para la ciudad de Neiva.</t>
  </si>
  <si>
    <t xml:space="preserve">DORA MARITZA ALMARIO PLAZAS </t>
  </si>
  <si>
    <t xml:space="preserve">Cra 38 Diag 20 - 32</t>
  </si>
  <si>
    <t xml:space="preserve">RUTH SILVA GASCA </t>
  </si>
  <si>
    <t xml:space="preserve">Cll 16 No. 39 - 71</t>
  </si>
  <si>
    <t xml:space="preserve">LUIS ALFONSO BEDOYA BERMUDEZ</t>
  </si>
  <si>
    <t xml:space="preserve">Cll 17 B No. 2 - 130</t>
  </si>
  <si>
    <t xml:space="preserve">Prestación de servicios por parte del contratista,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para la ciudad de Villavicencio.</t>
  </si>
  <si>
    <t xml:space="preserve">DIANA CAROLA MELO BARACALDO </t>
  </si>
  <si>
    <t xml:space="preserve">BLANCA NELLY TORRES CHAVEZ </t>
  </si>
  <si>
    <t xml:space="preserve">Cll 10 No. 108 - 77</t>
  </si>
  <si>
    <t xml:space="preserve">HERNANDO RAMIREZ  MONTAÑEZ </t>
  </si>
  <si>
    <t xml:space="preserve">Cll 36 Sur No. 3 B - 23</t>
  </si>
  <si>
    <t xml:space="preserve">Prestación de servicios por parte del contratista, para realizar las actividades de Supervisión en campo, durante el desarrollo de las Encuestas de Ambiente y Desempeño Institucional Nacional y Departamental y de la Encuesta de Calidad de la Gestión Estatal, para el Desarrollo Empresarial - ECDE 2009, a realizarse por el método de captura móvil y página Web, en el marco del programa Estadísticas Políticas y Culturales, en la ciudad de Bogotá.</t>
  </si>
  <si>
    <t xml:space="preserve">WILSON ARMID CARDONA CASTAÑO </t>
  </si>
  <si>
    <t xml:space="preserve">EDWIN ALBERTO CASTRO RODRIGUEZ </t>
  </si>
  <si>
    <t xml:space="preserve">Cll 129 D No. 121 - 51, Bloq 130 Apto 103</t>
  </si>
  <si>
    <t xml:space="preserve">CAMILO ANDRES  ROJAS GONZALEZ </t>
  </si>
  <si>
    <t xml:space="preserve">Cra 35 A No. 57 - 34, Apto 401</t>
  </si>
  <si>
    <t xml:space="preserve">YEMNY CAROLINA RODRIGUEZ MARTINEZ </t>
  </si>
  <si>
    <t xml:space="preserve">Cll 86 A No. 95 D - 27, Apto 402 Bloq 41</t>
  </si>
  <si>
    <t xml:space="preserve">OSCAR LUIS ANTONIO CARDENAS NUÑEZ </t>
  </si>
  <si>
    <t xml:space="preserve">Cll 6 Bis No. 25 - 32</t>
  </si>
  <si>
    <t xml:space="preserve">ANA YVET ESPEJO AREVALO </t>
  </si>
  <si>
    <t xml:space="preserve">Cll 83 No. 95 - 34, Apto 302 </t>
  </si>
  <si>
    <t xml:space="preserve">JIMENA IDALITH GIL SILVA </t>
  </si>
  <si>
    <t xml:space="preserve">Cra 46 No. 22 A - 57, Apto 201</t>
  </si>
  <si>
    <t xml:space="preserve">JUAN SEBASTIAN GARCIA ZULUAGA </t>
  </si>
  <si>
    <t xml:space="preserve">Cra 9 No. 17 - 61 Sur</t>
  </si>
  <si>
    <t xml:space="preserve">LAURA CATALINA GARCIA  ZULUAGA </t>
  </si>
  <si>
    <t xml:space="preserve">Prestación de servicios por parte del contratista, para realizar el levantamiento de la información en campo, durante el desarrollo de la encuesta de Ambiente y Desempeño Institucional Nacional, a realizarse por el método de captura móvil y página Web, en la ciudad de Bogotá.</t>
  </si>
  <si>
    <t xml:space="preserve">LUZ ANGELA SARMIENTO RODRIGUEZ </t>
  </si>
  <si>
    <t xml:space="preserve">Cra 27 C No. 71 B - 44</t>
  </si>
  <si>
    <t xml:space="preserve">MARCELA INES ESCOBAR CALDERON </t>
  </si>
  <si>
    <t xml:space="preserve">CC Ciudadela Primavera,  Local 48 </t>
  </si>
  <si>
    <t xml:space="preserve">VIVIANA MARCELA CORTES MUÑOZ </t>
  </si>
  <si>
    <t xml:space="preserve">Cll 6 C Sur No. 9 - 26, Este</t>
  </si>
  <si>
    <t xml:space="preserve">LAURA MAHECHA VELOSA </t>
  </si>
  <si>
    <t xml:space="preserve">Diag 44 Sur No. 23 A - 15, Bloq 18 Apto 135</t>
  </si>
  <si>
    <t xml:space="preserve">PAULA ROCIO AGUILERA GARCIA </t>
  </si>
  <si>
    <t xml:space="preserve">Cll 135 No. 104 -39 </t>
  </si>
  <si>
    <t xml:space="preserve">DIANA JUANITA GUTIERREZ  CALVO </t>
  </si>
  <si>
    <t xml:space="preserve">Cll 79 A No. 66 - 66, Apto 507</t>
  </si>
  <si>
    <t xml:space="preserve">JOSE DAVID RUBIO GARZON </t>
  </si>
  <si>
    <t xml:space="preserve">Cra 16 B No. 6 A - 40</t>
  </si>
  <si>
    <t xml:space="preserve">MIGUEL ANGEL CONDE NORIEGA </t>
  </si>
  <si>
    <t xml:space="preserve">Cll 23 No. 7 - 93</t>
  </si>
  <si>
    <t xml:space="preserve">JUANITA LILIANA FORERO ROJAS </t>
  </si>
  <si>
    <t xml:space="preserve">Cra 37 No. 12 - 05 Sur </t>
  </si>
  <si>
    <t xml:space="preserve">CRISTY YURANNY MARROQUIN ABRIL </t>
  </si>
  <si>
    <t xml:space="preserve">Cll 87 No. 49 D - 03</t>
  </si>
  <si>
    <t xml:space="preserve">LUIS ALEJANDRO VERGARA FRAGOZO </t>
  </si>
  <si>
    <t xml:space="preserve">Cll 63 F No. 76 - 78</t>
  </si>
  <si>
    <t xml:space="preserve">YULY ANDREA DIAZ GUIO </t>
  </si>
  <si>
    <t xml:space="preserve">Cra 86 D No. 57 B - 85 Sur</t>
  </si>
  <si>
    <t xml:space="preserve">DIANA PAOLA MARTINEZ FRANCO </t>
  </si>
  <si>
    <t xml:space="preserve">Cra 110 A No. 141 A - 46, Bloq 12 Apto 201</t>
  </si>
  <si>
    <t xml:space="preserve">Prestación de servicios por parte del contratista, para realizar el levantamiento de la información en campo, durante el desarrollo de la Encuesta de Ambiente y Desempeño Institucional Departamental y de la Encuesta de Calidad de la Gestión Estatal, para el Desarrollo Empresarial - ECDE - 2009, a realizarse por el método de captura móvil y página Web, en la ciudad de Bogotá.</t>
  </si>
  <si>
    <t xml:space="preserve">LOIS CARLOS GARCIA  CASTAÑEDA </t>
  </si>
  <si>
    <t xml:space="preserve">Cll 47 Sur No. 72 P - 39</t>
  </si>
  <si>
    <t xml:space="preserve">CRISTIAN DAVID ROJAS MONSALVE </t>
  </si>
  <si>
    <t xml:space="preserve">Cll 13 Sur No. 8 - 90, Apto 613</t>
  </si>
  <si>
    <t xml:space="preserve">MONICA ALEXANDRA VALDERAMA CAMARGO </t>
  </si>
  <si>
    <t xml:space="preserve">Cra 30 No. 53 A - 23, Apto 204</t>
  </si>
  <si>
    <t xml:space="preserve">MERY TRANSITO MARTINEZ RAMIREZ </t>
  </si>
  <si>
    <t xml:space="preserve">Cra 53 D Bis No. 2 - 83 </t>
  </si>
  <si>
    <t xml:space="preserve">BRIGITH JOHANA PABON HERRERA </t>
  </si>
  <si>
    <t xml:space="preserve">Cra 27 No. 41 - 08 Sur</t>
  </si>
  <si>
    <t xml:space="preserve">SANDRA JUDITH TRIANA ACUÑA </t>
  </si>
  <si>
    <t xml:space="preserve">Cra 92 No. 87 B - 57</t>
  </si>
  <si>
    <t xml:space="preserve">FRANCISCA BIBIANA ISABEL SILVA VARON </t>
  </si>
  <si>
    <t xml:space="preserve">Cll 80 No. 103 B - 25, Bloq 50 Apto 306  </t>
  </si>
  <si>
    <t xml:space="preserve">KAREN STEPHANYE GUZMAN ARDILA </t>
  </si>
  <si>
    <t xml:space="preserve">Cra 12 Este No. 29 B - 19</t>
  </si>
  <si>
    <t xml:space="preserve">ROCIO DEL PILAR SANDOVAL RODRIGUEZ </t>
  </si>
  <si>
    <t xml:space="preserve">Cll 146 A No. 98 A - 38, Int 1 Apto 504</t>
  </si>
  <si>
    <t xml:space="preserve">ANA ESPERANZA LOZANO CANO </t>
  </si>
  <si>
    <t xml:space="preserve">Cll 23 B No. 113 - 79, Int 16 Apto 332</t>
  </si>
  <si>
    <t xml:space="preserve">MIRYAM TIMISAY VANEGAS HERNANDEZ </t>
  </si>
  <si>
    <t xml:space="preserve">Cra 87 F No. 2 A - 90</t>
  </si>
  <si>
    <t xml:space="preserve">CARLOS EDUARDO SALCEDO DEVIA </t>
  </si>
  <si>
    <t xml:space="preserve">Cra 101 No. 83 - 90, Int 5 Apto 507</t>
  </si>
  <si>
    <t xml:space="preserve">NANY MABEL HERNANDEZ TORRES </t>
  </si>
  <si>
    <t xml:space="preserve">Cll 11 Sur No. 16 - 27</t>
  </si>
  <si>
    <t xml:space="preserve">JEISSON FERNANDO BELTRAN AVILA </t>
  </si>
  <si>
    <t xml:space="preserve">Cll 1 A Sur No. 13 C - 12</t>
  </si>
  <si>
    <t xml:space="preserve">CLAUDIA PATRICIA ACERO VEGA </t>
  </si>
  <si>
    <t xml:space="preserve">Cra 31 No. 18 A - 74 Sur</t>
  </si>
  <si>
    <t xml:space="preserve">WLADIMIR ABDON MURILLO LOSADA </t>
  </si>
  <si>
    <t xml:space="preserve">Cll 66 A No. 2 W - 60</t>
  </si>
  <si>
    <t xml:space="preserve">Prestación de servicios por parte del contratista, para realizar las actividades de Coordinador de Campo en la preparación, inducción, ejecución y entrega de resultados de la información del operativo de recolección, para el 52 Censo de Edificaciones – CEED, en su tercera etapa, III trimestre 2009, en la ciudad de Neiva.</t>
  </si>
  <si>
    <t xml:space="preserve">CATHERINE MORALES LOPEZ </t>
  </si>
  <si>
    <t xml:space="preserve">Cll 46 A No. 45 - 28 </t>
  </si>
  <si>
    <t xml:space="preserve">Prestación de servicios por parte del contratista, para realizar las actividades de Coordinador de Campo en la preparación, inducción, ejecución y entrega de resultados de la información del operativo de recolección, para el 52 Censo de Edificaciones – CEED, en su tercera etapa, III trimestre 2009, en la ciudad de Villavicencio.</t>
  </si>
  <si>
    <t xml:space="preserve">CAROLINA EUGENIA PEREZ  MONTEALEGRE </t>
  </si>
  <si>
    <t xml:space="preserve">Cll 55 No. 77 - 21, Anillo 17 Bloq 3, Apto 105</t>
  </si>
  <si>
    <t xml:space="preserve">Prestación de servicios por parte del contratista, para realizar la Recolección de las fuentes adicionales al directorio de la Encuesta Anual de Servicios año 2008, en la ciudad de Bogotá.</t>
  </si>
  <si>
    <t xml:space="preserve">WILLAM HERMINZUL  RODRIGUEZ PORRAS </t>
  </si>
  <si>
    <t xml:space="preserve">Cll 70 A No. 87 A - 87 </t>
  </si>
  <si>
    <t xml:space="preserve">FERNANDO CASTRELLON SANCHEZ </t>
  </si>
  <si>
    <t xml:space="preserve">GLADYS MORENO ROA </t>
  </si>
  <si>
    <t xml:space="preserve">Cll 128 D No. 93 - 54 </t>
  </si>
  <si>
    <t xml:space="preserve">DIANA BELEN  RAMIREZ SALAZAR </t>
  </si>
  <si>
    <t xml:space="preserve">Cra 25 No. 51 - 80 Sur</t>
  </si>
  <si>
    <t xml:space="preserve">CLAUDIA ALEXANDRA AREVALO CUESTA </t>
  </si>
  <si>
    <t xml:space="preserve">NUBIA FRANQUELINE  MARTINEZ AGUILERA  </t>
  </si>
  <si>
    <t xml:space="preserve">Diag 43 No. 22 A - 46</t>
  </si>
  <si>
    <t xml:space="preserve">ROCIO DE JESUS BRICEÑO CARREÑO </t>
  </si>
  <si>
    <t xml:space="preserve">Cll 37 A No. 83 - 00</t>
  </si>
  <si>
    <t xml:space="preserve">CLAUDIA PAOLA ABRIL  GARCIA </t>
  </si>
  <si>
    <t xml:space="preserve">Cra 10 A No. 37 - 25 Sur </t>
  </si>
  <si>
    <t xml:space="preserve">HUGO HERNANDO  JARA  FLOREZ </t>
  </si>
  <si>
    <t xml:space="preserve">Cll 10 No. 4 - 60, Bloq 16 Apto 201</t>
  </si>
  <si>
    <t xml:space="preserve">JOSE ALFREDO  ROJAS GARCIA </t>
  </si>
  <si>
    <t xml:space="preserve">HELBER LISARDO  GONZALEZ PAEZ </t>
  </si>
  <si>
    <t xml:space="preserve">JUAN JOSE BONILLA  APONTE </t>
  </si>
  <si>
    <t xml:space="preserve">FRANCISCO JAVIER LINARES LINARES </t>
  </si>
  <si>
    <t xml:space="preserve">NIDIA MARCELA ROMERO SEGURA </t>
  </si>
  <si>
    <t xml:space="preserve">Cra 103 B No. 141 - 82</t>
  </si>
  <si>
    <t xml:space="preserve">Prestación de servicios por parte del contratista, para realizar la actividad de Recolección de la información, durante el operativo de campo para el 52 Censo de Edificaciones - CEED, en su tercera etapa, III trimestre 2009, en la ciudad de Bogotá.</t>
  </si>
  <si>
    <t xml:space="preserve">Cll 41 No. 31 - 66</t>
  </si>
  <si>
    <t xml:space="preserve">SANTIAGO ADOLFO MATTA OYOLA </t>
  </si>
  <si>
    <t xml:space="preserve">Cra 94 D No. 131 A - 40</t>
  </si>
  <si>
    <t xml:space="preserve">LEIDY JOHANNA MOISES SEPULVEDA </t>
  </si>
  <si>
    <t xml:space="preserve">Cll 8 A Bis No. 94 - 23, Casa 36</t>
  </si>
  <si>
    <t xml:space="preserve">LAURA KATALINA VARON ULLOA </t>
  </si>
  <si>
    <t xml:space="preserve">Cll 38 Sur No. 34 B - 96 </t>
  </si>
  <si>
    <t xml:space="preserve">Ac 161 No. 7 G - 12 </t>
  </si>
  <si>
    <t xml:space="preserve">MELVIN JAIR BAYONA REYES </t>
  </si>
  <si>
    <t xml:space="preserve">Cll 45 No. 14 - 38</t>
  </si>
  <si>
    <t xml:space="preserve">Cra 107 No. 75 - 09 </t>
  </si>
  <si>
    <t xml:space="preserve">ALEX GERARDO ESLAVA RODRIGUEZ </t>
  </si>
  <si>
    <t xml:space="preserve">Cll 3 No. 39 - 15</t>
  </si>
  <si>
    <t xml:space="preserve">SANTIAGO  RESTREPO VEGA </t>
  </si>
  <si>
    <t xml:space="preserve">FRANCENID CRUZ CASTRO </t>
  </si>
  <si>
    <t xml:space="preserve">Trv 16 Bis No. 43 - 70 Sur </t>
  </si>
  <si>
    <t xml:space="preserve">PAOLA ANDREA REYES ROJAS </t>
  </si>
  <si>
    <t xml:space="preserve">Cll 46 No. 16 -  12</t>
  </si>
  <si>
    <t xml:space="preserve">MIGUEL ANGEL VARGAS  RODRIGUEZ </t>
  </si>
  <si>
    <t xml:space="preserve">Av Boyaca 64 H - 65</t>
  </si>
  <si>
    <t xml:space="preserve">ANDRES MAURICIO AGUIRRE  CANO </t>
  </si>
  <si>
    <t xml:space="preserve">Cll 146 A No. 54 - 40, Apto 302</t>
  </si>
  <si>
    <t xml:space="preserve">DIANA SOLANGE AMARILLO MORENO </t>
  </si>
  <si>
    <t xml:space="preserve">Cra 7 No. 49 F - 26 Sur</t>
  </si>
  <si>
    <t xml:space="preserve">MARIO ANDRES MORENO BULLA </t>
  </si>
  <si>
    <t xml:space="preserve">Cll 143 No. 113 C - 50, Bloq 9 Apto 136</t>
  </si>
  <si>
    <t xml:space="preserve">NELSON  CHAPARRO MUÑOZ </t>
  </si>
  <si>
    <t xml:space="preserve">Cra 116 B No. 70 C - 10</t>
  </si>
  <si>
    <t xml:space="preserve">MICHEL ARIAS ROJAS </t>
  </si>
  <si>
    <t xml:space="preserve">Cra 103 A No. 19 - 01</t>
  </si>
  <si>
    <t xml:space="preserve">LUIS ALBERTO ALFONSO ROMERO</t>
  </si>
  <si>
    <t xml:space="preserve">PEDRO ALFONSO BAUTISTA QUINTERO </t>
  </si>
  <si>
    <t xml:space="preserve">Cll 131 B No. 101 C - 10</t>
  </si>
  <si>
    <t xml:space="preserve">LUIS FERNANDO GUZMAN DEL HIERRO </t>
  </si>
  <si>
    <t xml:space="preserve">Av Cll 53 No. 35 - 84, Apto 201 </t>
  </si>
  <si>
    <t xml:space="preserve">Prestación de servicios por parte del contratista, para realizar la actividad de Supervisión, de la recolección de la información del 52 Censo de Edificaciones - CEED, en su tercera etapa, III trimestre 2009, en la ciudad de Bogotá.</t>
  </si>
  <si>
    <t xml:space="preserve">JULIAN MARTIN GOMEZ GOMEZ</t>
  </si>
  <si>
    <t xml:space="preserve">Cll 22 D No. 69 F - 73, Int 6 Apto 201 </t>
  </si>
  <si>
    <t xml:space="preserve">JOHN ALEJANDRO CALDERON CRUZ </t>
  </si>
  <si>
    <t xml:space="preserve">Cra 79 No. 42 F - 35 </t>
  </si>
  <si>
    <t xml:space="preserve">Cll 30 No. 14 A - 36 Sur </t>
  </si>
  <si>
    <t xml:space="preserve">DIEGO ALEJANDRO PAIPA ZAMBRANO </t>
  </si>
  <si>
    <t xml:space="preserve">Cll 25 F No. 33 - 45 </t>
  </si>
  <si>
    <t xml:space="preserve">MARIA FLORESMINDA ARIAS PINZON </t>
  </si>
  <si>
    <t xml:space="preserve">Cll 7 No. 90 - 41, Casa 194 </t>
  </si>
  <si>
    <t xml:space="preserve">Prestación de servicios por parte del contratista, para realizar el Análisis de la información recolectada, durante el operativo de campo para el 52 Censo de Edificaciones - CEED, en su tercera etapa, III trimestre 2009, en la ciudad de Bogotá.</t>
  </si>
  <si>
    <t xml:space="preserve">LEYLA DEL CARMEN LEGUIZAMON PEREZ </t>
  </si>
  <si>
    <t xml:space="preserve">Cll 66 B No. 120 - 15</t>
  </si>
  <si>
    <t xml:space="preserve">BERNARDO VALDERAMA MARTINEZ </t>
  </si>
  <si>
    <t xml:space="preserve">Cll 27 A No. 6 A - 67</t>
  </si>
  <si>
    <t xml:space="preserve">Prestación de servicios por parte del contratista, para realizar el Análisis de la información recolectada, durante el operativo de campo para el 52 Censo de Edificaciones - CEED, en su tercera etapa, III trimestre 2009, en la ciudad de Neiva.</t>
  </si>
  <si>
    <t xml:space="preserve">Cra 5 No. 79 - 16 </t>
  </si>
  <si>
    <t xml:space="preserve">Prestación de servicios por parte del contratista, para realizar la actividad de Recolección de la información, durante el operativo de campo para el 52 Censo de Edificaciones - CEED, en su tercera etapa, III trimestre 2009, en la ciudad de Neiva.</t>
  </si>
  <si>
    <t xml:space="preserve">VERONICA TAPIERO OTALORA</t>
  </si>
  <si>
    <t xml:space="preserve">Cra 29 Bis No. 3 - 11</t>
  </si>
  <si>
    <t xml:space="preserve">Cll 10 No. 3 - 50 </t>
  </si>
  <si>
    <t xml:space="preserve">MZ F, Casa 3 Urb Cavivir</t>
  </si>
  <si>
    <t xml:space="preserve">Prestación de servicios por parte del contratista, para realizar la actividad de Recolección de la información, durante el operativo de campo para el 52 Censo de Edificaciones - CEED, en su tercera etapa, III trimestre 2009, en la ciudad de Villavicencio.</t>
  </si>
  <si>
    <t xml:space="preserve">MAGDA LILIANA CASTAÑEDA PARRA </t>
  </si>
  <si>
    <t xml:space="preserve">MZ G, Casa 6 Conjunto Montecarlo </t>
  </si>
  <si>
    <t xml:space="preserve">MARITZA GONZALEZ ROMERO </t>
  </si>
  <si>
    <t xml:space="preserve">Cra 20 No. 25 M - 10</t>
  </si>
  <si>
    <t xml:space="preserve">Cll 14 D No. 14 - 55</t>
  </si>
  <si>
    <t xml:space="preserve">Prestación de servicios por parte del contratista, para realizar el Análisis de la información recolectada, durante el operativo de campo para el 52 Censo de Edificaciones - CEED, en su tercera etapa, III trimestre 2009, en la ciudad de Villavicencio.</t>
  </si>
  <si>
    <t xml:space="preserve">MIGUEL ANGEL PADILLA MEDINA</t>
  </si>
  <si>
    <t xml:space="preserve">Cra 69 B No. 17 - 57 Sur, Apto. 502 B - 2</t>
  </si>
  <si>
    <t xml:space="preserve">Prestación de servicios por parte del contratista, para efectuar las actividades relacionadas con la inclusión de los pagos, derivados de la ejecución de los recursos asignados a la Dirección Territorial Central del DANE por el Programa Socio-Demográficos, en el SIIAF y TRIDENT de la Dirección Territorial Central del DANE.</t>
  </si>
  <si>
    <t xml:space="preserve">Diana Milena Rojas Bello , Profesional Universitario, Código 2044 - 04</t>
  </si>
  <si>
    <t xml:space="preserve">IRMA MONTAÑEZ AMOROCHO</t>
  </si>
  <si>
    <t xml:space="preserve">Cra 10 A No. 18 A - 05 Sur </t>
  </si>
  <si>
    <t xml:space="preserve">Prestación de servicios por parte del contratista, para realizar la actividad de Supervisión rural, de la recolección de la información de la Gran Encuesta Integrada de Hogares para las etapas 0910 - 0911 - 0912 de 2009, de acuerdo al grupo establecido en la ciudad de Bogotá.</t>
  </si>
  <si>
    <t xml:space="preserve">HECTOR ALONSO BERNAL GONZALEZ</t>
  </si>
  <si>
    <t xml:space="preserve">Cll 64 Sur No. 37 - 04 </t>
  </si>
  <si>
    <t xml:space="preserve">LUCIMAR BETANCOURT SILVA</t>
  </si>
  <si>
    <t xml:space="preserve">Cll 86 A No. 111 A - 67</t>
  </si>
  <si>
    <t xml:space="preserve">Prestación de servicios por parte del contratista, para realizar la actividad de recolección rural de la información de la Gran Encuesta Integrada de Hogares, para las etapas 0910 - 0911 - 0912 de 2009, de acuerdo al grupo establecido en la ciudad de Bogotá.</t>
  </si>
  <si>
    <t xml:space="preserve">BETZY VANESSA VALENCIA BETANCUR</t>
  </si>
  <si>
    <t xml:space="preserve">Cra 69 No. 64 H - 64</t>
  </si>
  <si>
    <t xml:space="preserve">MARTHA EDITH PALMA ZAMUDIO</t>
  </si>
  <si>
    <t xml:space="preserve">SANDRA PATRICIA CALVO RODRIGUEZ</t>
  </si>
  <si>
    <t xml:space="preserve">JACQUELINE PINTO BUSTOS</t>
  </si>
  <si>
    <t xml:space="preserve">Cll 22 F No. 105 - 03</t>
  </si>
  <si>
    <t xml:space="preserve">Prestación de servicios por parte del contratista, para realizar la actividad de Recolección Rural de la información de la Gran Encuesta Integrada de Hogares, para las etapas 0910 - 0911 - 0912 de 2009, de acuerdo al grupo establecido en la ciudad de Florencia.</t>
  </si>
  <si>
    <t xml:space="preserve">MIGDONIA ROJAS ROJAS </t>
  </si>
  <si>
    <t xml:space="preserve">Cra 13 A No. 10 A - 27 </t>
  </si>
  <si>
    <t xml:space="preserve">ALEJANDRA OSORIO RUIZ </t>
  </si>
  <si>
    <t xml:space="preserve">Cra 8 No. 8 - 33 </t>
  </si>
  <si>
    <t xml:space="preserve">URIEL RAMIREZ QUIGUA </t>
  </si>
  <si>
    <t xml:space="preserve">Tv 4 No. 14 A - 71</t>
  </si>
  <si>
    <t xml:space="preserve">Cra 3 No. 15 A - 66 </t>
  </si>
  <si>
    <t xml:space="preserve">ETNA PAOLA MANTILLA CARDENAS </t>
  </si>
  <si>
    <t xml:space="preserve">Cll 5 A No. 5 Bis - 32 </t>
  </si>
  <si>
    <t xml:space="preserve">JHON EDWAR CASTRO MEDINA </t>
  </si>
  <si>
    <t xml:space="preserve">Cra 21 No. 3 A - 69</t>
  </si>
  <si>
    <t xml:space="preserve">Prestación de servicios por parte del contratista, para realizar la actividad de Supervisión Rural, de la recolección de la información de la Gran Encuesta Integrada de Hogares, para las etapas 0910 - 0911 - 0912 de 2009, de acuerdo al grupo establecido en la ciudad de Florencia.</t>
  </si>
  <si>
    <t xml:space="preserve">EMILCE JOHANNA HERNANDEZ VILLANUEVA </t>
  </si>
  <si>
    <t xml:space="preserve">Cra 14 D No. 12 C - 39</t>
  </si>
  <si>
    <t xml:space="preserve">STELLA CASTILLO MOSQUERA </t>
  </si>
  <si>
    <t xml:space="preserve">Prestación de servicios por parte del contratista, para realizar la actividad de Supervisión Rural, de la recolección de la información de la Gran Encuesta Integrada de Hogares, para las etapas 0910 - 0911 - 0912 de 2009, de acuerdo al grupo establecido en la ciudad de Villavicencio.</t>
  </si>
  <si>
    <t xml:space="preserve">Cra 44 No. 49 - 72</t>
  </si>
  <si>
    <t xml:space="preserve">Prestación de servicios por parte del contratista, para realizar la actividad de Recolección Rural de la información de la Gran Encuesta Integrada de Hogares, para las etapas 0910 - 0911 - 0912 de 2009, de acuerdo al grupo establecido en la ciudad de Villavicencio.</t>
  </si>
  <si>
    <t xml:space="preserve">ANDREA CAROLINA RINCON OBANDO </t>
  </si>
  <si>
    <t xml:space="preserve">DAISY YOLIMA LINARES CASTRO </t>
  </si>
  <si>
    <t xml:space="preserve">Cra 23 No. 23 - 33</t>
  </si>
  <si>
    <t xml:space="preserve">FANNY PALACIOS TABIMA </t>
  </si>
  <si>
    <t xml:space="preserve">Cll 21 A Sur No. 45 B - 62</t>
  </si>
  <si>
    <t xml:space="preserve">Prestación de servicios por parte del contratista, para realizar la actividad de Recolección Rural de la información de la Gran Encuesta Integrada de Hogares, para las etapas 0910 - 0911 - 0912 de 2009, de acuerdo al grupo establecido en la ciudad de Neiva.</t>
  </si>
  <si>
    <t xml:space="preserve">Neiva </t>
  </si>
  <si>
    <t xml:space="preserve">BLANCA MARINA URREA BELTRAN </t>
  </si>
  <si>
    <t xml:space="preserve">Cra 4 No. 5 - 38, Int 2 </t>
  </si>
  <si>
    <t xml:space="preserve">Prestación de servicios por parte del contratista, para realizar la actividad de Supervisión Rural, de la recolección de la información de la Gran Encuesta Integrada de Hogares, para las etapas 0910 - 0911 - 0912 de 2009, de acuerdo al grupo establecido en la ciudad de Neiva.</t>
  </si>
  <si>
    <t xml:space="preserve">Cra 14 No. 2 - 20 </t>
  </si>
  <si>
    <t xml:space="preserve">Prestación de servicios por parte del contratista, para realizar la actividad de Supervisión Rural, de la recolección de la información de la Gran Encuesta Integrada de Hogares, para las etapas 0910 - 0911 - 0912 de 2009, de acuerdo al grupo establecido en la ciudad de Tunja.</t>
  </si>
  <si>
    <t xml:space="preserve">Diag 64 No. 0 Este - 09 </t>
  </si>
  <si>
    <t xml:space="preserve">Prestación de servicios por parte del contratista, para realizar la actividad de Recolección Rural de la información de la Gran Encuesta Integrada de Hogares, para las etapas 0910 - 0911 - 0912 de 2009, de acuerdo al grupo establecido en la ciudad de Tunja.</t>
  </si>
  <si>
    <t xml:space="preserve">Cra 12 No. 18 - 88, Apto 302 </t>
  </si>
  <si>
    <t xml:space="preserve">GINA PAOLA JIMENEZ MAHECHA</t>
  </si>
  <si>
    <t xml:space="preserve">Cra 55 No. 4 - 59</t>
  </si>
  <si>
    <t xml:space="preserve">Prestación de servicios por parte del contratista, para apoyar la Supervisión Urbana de la información del módulo para el cuarto trimestre de 2009 en la Gran Encuesta Integrada de Hogares para la ciudad de Bogotá.</t>
  </si>
  <si>
    <t xml:space="preserve">LUZ JACQUELINE NIÑO CASTAÑEDA</t>
  </si>
  <si>
    <t xml:space="preserve">Cll 73 A No. 85 - 24</t>
  </si>
  <si>
    <t xml:space="preserve">MAGALY DE LOS ANGELES ZAMBRANO PAEZ</t>
  </si>
  <si>
    <t xml:space="preserve">Cra 20 Bis A No. 164 - 09 </t>
  </si>
  <si>
    <t xml:space="preserve">Prestación de servicios por parte del contratista, para apoyar la Recolección Urbana de  la información del módulo para el cuarto trimestre de 2009 en la Gran Encuesta Integrada de Hogares para la ciudad de Bogotá.</t>
  </si>
  <si>
    <t xml:space="preserve">SONIA PATRICIA RUIZ GONZALEZ</t>
  </si>
  <si>
    <t xml:space="preserve">Cll 30 A No. 52 C - 13 Sur</t>
  </si>
  <si>
    <t xml:space="preserve">ALEXANDER SIERRA LOPEZ</t>
  </si>
  <si>
    <t xml:space="preserve">Cll 146 No. 19 - 70</t>
  </si>
  <si>
    <t xml:space="preserve">CESAR DAVID GODOY MORENO</t>
  </si>
  <si>
    <t xml:space="preserve">Cll 86 C No. 112 G - 24 Casa 48 Mz 27</t>
  </si>
  <si>
    <t xml:space="preserve">DIEGO HERNANDO CUADROS TORRES</t>
  </si>
  <si>
    <t xml:space="preserve">Cra 108 A No. 78 A - 23</t>
  </si>
  <si>
    <t xml:space="preserve">KELLY JOHANA CARABALLO YATE</t>
  </si>
  <si>
    <t xml:space="preserve">Cra 78 P No. 40 C - 04</t>
  </si>
  <si>
    <t xml:space="preserve">LINA FERNANDA MORA SOTO </t>
  </si>
  <si>
    <t xml:space="preserve">Cra 4 A No. 9 - 52 </t>
  </si>
  <si>
    <t xml:space="preserve">Prestación de servicios por parte del contratista, para apoyar la Recolección Urbana de  la información del módulo para el cuarto trimestre de 2009 en la Gran Encuesta Integrada de Hogares, para la ciudad de Tunja.</t>
  </si>
  <si>
    <t xml:space="preserve">WILLIAM RICARDO ALARCON ALVAREZ </t>
  </si>
  <si>
    <t xml:space="preserve">Cll 3 Bis No. 14 A Bis - 29 </t>
  </si>
  <si>
    <t xml:space="preserve">JOSE ORLANDO MARTINEZ ROJAS </t>
  </si>
  <si>
    <t xml:space="preserve">Cra 14 No. 3 A - 24</t>
  </si>
  <si>
    <t xml:space="preserve">Prestación de servicios por parte del contratista, para apoyar la Supervisión Urbana de la información del módulo para el cuarto trimestre de 2009 en la Gran Encuesta Integrada de Hogares, para la ciudad de Tunja.</t>
  </si>
  <si>
    <t xml:space="preserve">MARLENY LOSADA FLORIANO </t>
  </si>
  <si>
    <t xml:space="preserve">Cra 10 No. 3 A - 23</t>
  </si>
  <si>
    <t xml:space="preserve">Prestación de servicios por parte del contratista, para apoyar la Supervisión Urbana de la información del módulo para el cuarto trimestre de 2009 en la Gran Encuesta Integrada de Hogares, para la ciudad de Florencia.</t>
  </si>
  <si>
    <t xml:space="preserve">NAYME MUÑOZ TIVAQUIRA </t>
  </si>
  <si>
    <t xml:space="preserve">Cra 13 A No. 11 - 58 </t>
  </si>
  <si>
    <t xml:space="preserve">Prestación de servicios por parte del contratista, para apoyar la Recolección Urbana de  la información del módulo para el cuarto trimestre de 2009 en la Gran Encuesta Integrada de Hogares, para la ciudad de Florencia.</t>
  </si>
  <si>
    <t xml:space="preserve">LINA JULIETH VARGAS  BAQUERO </t>
  </si>
  <si>
    <t xml:space="preserve">Cra 2 E No. 12 C - 44</t>
  </si>
  <si>
    <t xml:space="preserve">MAYERLY BENITEZ DIAZ</t>
  </si>
  <si>
    <t xml:space="preserve">Cll 44 No. 33 Bis - 24</t>
  </si>
  <si>
    <t xml:space="preserve">Prestación de servicios por parte del contratista, para apoyar la Recolección Urbana de  la información del módulo para el cuarto trimestre de 2009 en la Gran Encuesta Integrada de Hogares, para la ciudad de Villavicencio.</t>
  </si>
  <si>
    <t xml:space="preserve">Maria Patricia Navas Villamil, Profesional Especializado, grado 13</t>
  </si>
  <si>
    <t xml:space="preserve">OSCAR JAVIER CHAVEZ FORERO </t>
  </si>
  <si>
    <t xml:space="preserve">Cll 35 No. 23 - 40</t>
  </si>
  <si>
    <t xml:space="preserve">NELLY BONILLA  CALDERON </t>
  </si>
  <si>
    <t xml:space="preserve">Cra 6 A No. 6 - 22</t>
  </si>
  <si>
    <t xml:space="preserve">Prestación de servicios por parte del contratista, para apoyar la Supervisión Urbana de la información del módulo para el cuarto trimestre de 2009 en la Gran Encuesta Integrada de Hogares, para la ciudad de Villavicencio.</t>
  </si>
  <si>
    <t xml:space="preserve">JHON FREDY REYES AMAYA </t>
  </si>
  <si>
    <t xml:space="preserve">Cll 32 No. 1 Bis  W - 35</t>
  </si>
  <si>
    <t xml:space="preserve">Prestación de servicios por parte del contratista, para apoyar la Supervisión Urbana de la información del módulo para el cuarto trimestre de 2009 en la Gran Encuesta Integrada de Hogares, para la ciudad de Neiva.</t>
  </si>
  <si>
    <t xml:space="preserve">NIDIA RAMIREZ CASTRO </t>
  </si>
  <si>
    <t xml:space="preserve">Cra 8 A No. 22 - 26</t>
  </si>
  <si>
    <t xml:space="preserve">Prestación de servicios por parte del contratista, para apoyar la Recolección Urbana de  la información del módulo para el cuarto trimestre de 2009 en la Gran Encuesta Integrada de Hogares, para la ciudad de Neiva.</t>
  </si>
  <si>
    <t xml:space="preserve">DEICY  BERNAL CABRERA </t>
  </si>
  <si>
    <t xml:space="preserve">Cll 19 A Sur No. 29 - 30</t>
  </si>
  <si>
    <t xml:space="preserve">ELSY FERNANDEZ GACHA</t>
  </si>
  <si>
    <t xml:space="preserve">Cll 31 F No. 16 - 53 Sur</t>
  </si>
  <si>
    <t xml:space="preserve">Prestación de servicios profesionales por parte del contratista, para liderar el proceso de consulta a fuentes notificadoras de hechos vitales, contrastar los registros y validar la información encontrada de los años 2006, 2007 y 2008 de nacimientos y defunciones en la territorial Bogotá, e implementar los correctivos remitidos por la Coordinación de Demografía del DANE Central.</t>
  </si>
  <si>
    <t xml:space="preserve">MARIA SONIA LONDOÑO FRANCO</t>
  </si>
  <si>
    <t xml:space="preserve">Cll 37 A No. 39 A Sur - 45</t>
  </si>
  <si>
    <t xml:space="preserve">Prestación de servicios por parte del contratista, para participar en el proceso de consulta a fuentes notificadoras de hechos vitales, contrastar los registros y validar la información encontrada de los años 2006, 2007 y 2008 de nacimientos y defunciones en la Dirección Territorial del DANE en Bogotá y Girardot.</t>
  </si>
  <si>
    <t xml:space="preserve">3 días</t>
  </si>
  <si>
    <t xml:space="preserve">YENIFER ANDREA GONZALEZ CORTES</t>
  </si>
  <si>
    <t xml:space="preserve">Cll 70 No. 96 - 34</t>
  </si>
  <si>
    <t xml:space="preserve">4 días</t>
  </si>
  <si>
    <t xml:space="preserve">LINNA MARCELA CAMPOS GONZALEZ</t>
  </si>
  <si>
    <t xml:space="preserve">Cra 41 A No. 35 - 62 Sur</t>
  </si>
  <si>
    <t xml:space="preserve">19 días</t>
  </si>
  <si>
    <t xml:space="preserve">JOHN JAIRO VARGAS VARELA</t>
  </si>
  <si>
    <t xml:space="preserve">Cll 52 No. 14 - 64</t>
  </si>
  <si>
    <t xml:space="preserve">WILSON CAMILO RODRIGUEZ GUERRA</t>
  </si>
  <si>
    <t xml:space="preserve">Cll 86 No. 115 - 07 Casa 66</t>
  </si>
  <si>
    <t xml:space="preserve">JEIMMYS CAROLINA MARIN NIÑO</t>
  </si>
  <si>
    <t xml:space="preserve">Cra 85 No. 74 A - 33</t>
  </si>
  <si>
    <t xml:space="preserve">EDNA CAROLINA RODRIGUEZ HERNADEZ</t>
  </si>
  <si>
    <t xml:space="preserve">Cll 132 Bis No. 136 - 10</t>
  </si>
  <si>
    <t xml:space="preserve">JENNY GARZON RODRIGUEZ</t>
  </si>
  <si>
    <t xml:space="preserve">Cra 97 No. 24 B - 86 Casa 99</t>
  </si>
  <si>
    <t xml:space="preserve">ALVARO MELENDEZ CUELLAR </t>
  </si>
  <si>
    <t xml:space="preserve">Cll 27 No. 6 A - 22</t>
  </si>
  <si>
    <t xml:space="preserve">Prestación de servicios por parte del contratista, para realizar la recolección, crítica y captura de información de la Muestra Trimestral de Servicios  -MTS-, para el tercer trimestre de 2009, en la ciudad de Neiva.</t>
  </si>
  <si>
    <t xml:space="preserve">MAGDA LUCIA ESCOBAR PEDRAZA </t>
  </si>
  <si>
    <t xml:space="preserve">Cll 3 Sur No. 15 - 47</t>
  </si>
  <si>
    <t xml:space="preserve">Prestación de servicios por parte del contratista, para realizar la recolección, crítica y captura de información de la Muestra Trimestral de Servicios  -MTS-, para el tercer trimestre de 2009, en la ciudad de Tunja.</t>
  </si>
  <si>
    <t xml:space="preserve">Prestación de servicios por parte del contratista, para liderar los procesos operativos de capacitación, recolección, asesoría a fuentes, crítica y captura de la información de la Muestra Trimestral de Servicios para el tercer trimestre de 2009, en la ciudad de Bogotá.</t>
  </si>
  <si>
    <t xml:space="preserve">Prestación de servicios por parte del contratista, para realizar la recolección, crítica y captura de  información de la Muestra Trimestral de Servicios -MTS-, para el tercer trimestre de 2009 en la ciudad de Bogotá.</t>
  </si>
  <si>
    <t xml:space="preserve">Cll 109 No. 19 - 51</t>
  </si>
  <si>
    <t xml:space="preserve">Cll 10 No. 10 - 60</t>
  </si>
  <si>
    <t xml:space="preserve">Cll 70 A No. 87 A - 87</t>
  </si>
  <si>
    <t xml:space="preserve">Cra 86 No. 40 B - 39</t>
  </si>
  <si>
    <t xml:space="preserve">LEONARDO JOSE PEÑA GARCIA </t>
  </si>
  <si>
    <t xml:space="preserve">Cra 1 2B  No. 2 - 15</t>
  </si>
  <si>
    <t xml:space="preserve">DAGOBERTO CASTRO LOPEZ</t>
  </si>
  <si>
    <t xml:space="preserve">Cra 78 A No. 62 D - 33</t>
  </si>
  <si>
    <t xml:space="preserve">JAVIER IGNACIO BUITRAGO NIETO</t>
  </si>
  <si>
    <t xml:space="preserve">Cra 49 No. 186 - 26</t>
  </si>
  <si>
    <t xml:space="preserve">GLORIA ISABEL BALLESTEROS LIZARAZO</t>
  </si>
  <si>
    <t xml:space="preserve">Cra 92 No. 17 B - 35, Trr 4, apto. 104</t>
  </si>
  <si>
    <t xml:space="preserve">Prestación de servicios por parte del contratista, para participar en las actividades contables, elaborar y tramitar las liquidación de cuentas, las órdenes de pago y el pago de las mismas a través del sistema que maneja la entidad, como resultado de la ejecución de los recursos del proyecto Socio-demográficos, en la Tesorería de la Dirección Territorial Central del DANE.</t>
  </si>
  <si>
    <t xml:space="preserve">Edgar Camilo García Valderrama, Profesional Universitario, Código 2044 - 11</t>
  </si>
  <si>
    <t xml:space="preserve">EDNA MARGARITA LOZANO MARTINEZ</t>
  </si>
  <si>
    <t xml:space="preserve">Cra 123 No. 131 - 80 Apto 401 Bl 213</t>
  </si>
  <si>
    <t xml:space="preserve">Prestación de servicios por parte del contratista, para realizar la recolección del operativo de campo de la Encuesta de Cultura 2009, a realizarse por el método de captura móvil en el marco del proyecto Estadísticas Políticas y Culturales en la ciudad de Bogotá.</t>
  </si>
  <si>
    <t xml:space="preserve">MZ I, Casa 5 Hacaritama 2 </t>
  </si>
  <si>
    <t xml:space="preserve">Prestación de servicios por parte del contratista, para realizar la recolección, crítica y captura de información de la Muestra Trimestral de Servicios  -MTS-, para el tercer trimestre de 2009, en la ciudad de Villavicencio.</t>
  </si>
  <si>
    <t xml:space="preserve">LUZ MARINA DURAN QUIJANO </t>
  </si>
  <si>
    <t xml:space="preserve">Cra 52 B No. 19 A - 09 Sur</t>
  </si>
  <si>
    <t xml:space="preserve">Prestación de servicios por parte del contratista, para Coordinar el operativo de campo en las fases de enlistamiento y ejecución de la Encuesta de Victimización, a realizarse en el municipio de Soacha.</t>
  </si>
  <si>
    <t xml:space="preserve">Cra 78 K No. 0 - 59 Edi 40 Apto 302 </t>
  </si>
  <si>
    <t xml:space="preserve">Prestación de servicios por parte del contratista, para Supervisar las actividades de recuento, sensibilización y recolección de información urbana de entorno próximo, de acuerdo con los requerimientos de la Dirección de Geoestadística, para aplicarlas en el diseño de las nuevas Metodologías de Estratificación Socioeconómica Urbanas y de Centros Poblados, a realizarse en el Rosal - Cundinamarca.</t>
  </si>
  <si>
    <t xml:space="preserve">Cll 14 A No. 15 - 37, Apto 101</t>
  </si>
  <si>
    <t xml:space="preserve">Prestación de servicios por parte del contratista, para realizar las actividades concernientes a la Supervisión de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Bogotá.</t>
  </si>
  <si>
    <t xml:space="preserve">15 días</t>
  </si>
  <si>
    <t xml:space="preserve">ADOLFO LEONARDO FORERO NAVARRO </t>
  </si>
  <si>
    <t xml:space="preserve">Cra 85 L No. 63 F - 10, Casa 57  </t>
  </si>
  <si>
    <t xml:space="preserve">JOSE ANTONIO CONTRERAS FORERO </t>
  </si>
  <si>
    <t xml:space="preserve">EDGAR RAMIREZ FALLA </t>
  </si>
  <si>
    <t xml:space="preserve">Cll 27 A Sur No. 10 A - 31 </t>
  </si>
  <si>
    <t xml:space="preserve">LUIS ALBERTO JIMENEZ VIDAL </t>
  </si>
  <si>
    <t xml:space="preserve">JOSE MANUEL CASTELLANOS CASTRO </t>
  </si>
  <si>
    <t xml:space="preserve">Cra 69 C No. 65 - 26 </t>
  </si>
  <si>
    <t xml:space="preserve">Prestación de servicios por parte del contratista,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Bogotá.</t>
  </si>
  <si>
    <t xml:space="preserve">CARLOS MARIO POLANCO RODRIGUEZ </t>
  </si>
  <si>
    <t xml:space="preserve">Cra 78 K No. 57 D  - 13 Sur</t>
  </si>
  <si>
    <t xml:space="preserve">ALCIRA COSTANZA ORTIZ RAMIREZ </t>
  </si>
  <si>
    <t xml:space="preserve">NINO JAVIER VALOYES MORALES </t>
  </si>
  <si>
    <t xml:space="preserve">Cll 23 No. 19 - 40, Apto 301 </t>
  </si>
  <si>
    <t xml:space="preserve">FLOR YOLANDA ABRIL  CORREDOR </t>
  </si>
  <si>
    <t xml:space="preserve">MARIA TERESA DE JESUS GUAYAZAN CARRILLO </t>
  </si>
  <si>
    <t xml:space="preserve">Cra 2 J No. 37 B - 40 Sur </t>
  </si>
  <si>
    <t xml:space="preserve">Av Calle 45 Autop Sur No. 55 - 45 </t>
  </si>
  <si>
    <t xml:space="preserve">MARIA EUGENIA GUAQUETA BERMEO </t>
  </si>
  <si>
    <t xml:space="preserve">Cll 23 G No. 98 - 66, Apto 512 </t>
  </si>
  <si>
    <t xml:space="preserve">HECTOR LOPEZ VANEGAS </t>
  </si>
  <si>
    <t xml:space="preserve">Cll 1 No. 72 - 82 </t>
  </si>
  <si>
    <t xml:space="preserve">RITO ANTONIO GOYENECHE BAEZ </t>
  </si>
  <si>
    <t xml:space="preserve">Cra 71 Bis No. 64 C - 62 </t>
  </si>
  <si>
    <t xml:space="preserve">JOHANNA ALEXANDRA PEÑARANDA NUPIA </t>
  </si>
  <si>
    <t xml:space="preserve">Tv 19 No. 18 - 92 </t>
  </si>
  <si>
    <t xml:space="preserve">SANDRA ADRIANA PEÑA MENDOZA </t>
  </si>
  <si>
    <t xml:space="preserve">CARLOS ENRIQUE DAZA PAVAJEAU </t>
  </si>
  <si>
    <t xml:space="preserve">MARIA TERESA  GONZALEZ MORA </t>
  </si>
  <si>
    <t xml:space="preserve">Tv 5 U No. 48 X - 32</t>
  </si>
  <si>
    <t xml:space="preserve">Diag 45 B Bis No. 16 - 76 Sur </t>
  </si>
  <si>
    <t xml:space="preserve">DANIEL ALEJANDRO LONDOÑO MORALES </t>
  </si>
  <si>
    <t xml:space="preserve">Cll 42 G Sur No. 72 M - 39 </t>
  </si>
  <si>
    <t xml:space="preserve">DIANA MARCELA  HERNANDEZ </t>
  </si>
  <si>
    <t xml:space="preserve">Cll 64 A No. 105 G - 22</t>
  </si>
  <si>
    <t xml:space="preserve">NATALIA LIZETH HEREDIA BELTRAN </t>
  </si>
  <si>
    <t xml:space="preserve">LUZ MARINA BECERRA MALAGON </t>
  </si>
  <si>
    <t xml:space="preserve">Cll 65 G Sur No. 78 K - 26, Apto 101</t>
  </si>
  <si>
    <t xml:space="preserve">YURI MAILY FORERO RIVERA </t>
  </si>
  <si>
    <t xml:space="preserve">DAVID ARMANDO GONZALEZ CHARRY </t>
  </si>
  <si>
    <t xml:space="preserve">Cll 82 No. 103 D - 35, Int 7 Apto 201</t>
  </si>
  <si>
    <t xml:space="preserve">LUZ DARY SUAREZ NOVOA </t>
  </si>
  <si>
    <t xml:space="preserve">Cll 68 No. 89 - 77 </t>
  </si>
  <si>
    <t xml:space="preserve">MANUEL FERNANDO PEREZ  FIGUEROA </t>
  </si>
  <si>
    <t xml:space="preserve">Cra 92 No. 17 B - 35, Apto 503 </t>
  </si>
  <si>
    <t xml:space="preserve">Prestación de servicios por parte del contratista,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Florencia.</t>
  </si>
  <si>
    <t xml:space="preserve">VIVIANA YINET RAMIREZ AVILA </t>
  </si>
  <si>
    <t xml:space="preserve">MZ D Casa 1, Prados de San Luis</t>
  </si>
  <si>
    <t xml:space="preserve">Prestación de servicios por parte del contratista,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Tunja.</t>
  </si>
  <si>
    <t xml:space="preserve">YOLVY ROCIO MALDONADO TUPANTEVE </t>
  </si>
  <si>
    <t xml:space="preserve">Cra 15 No. 6 A - 48 Sur </t>
  </si>
  <si>
    <t xml:space="preserve">ADRIANA MARGARITA QUIROGA PEREZ </t>
  </si>
  <si>
    <t xml:space="preserve">Prestación de servicios por parte del contratista,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Villavicencio.</t>
  </si>
  <si>
    <t xml:space="preserve">OLIVA MORENO SEGOVIA </t>
  </si>
  <si>
    <t xml:space="preserve">MARIA DEL PILAR HERNANDEZ BELTRAN </t>
  </si>
  <si>
    <t xml:space="preserve">Cll 21 No. 5 A - 74 </t>
  </si>
  <si>
    <t xml:space="preserve">Prestación de servicios por parte del contratista,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s establecido para la ciudad de Neiva.</t>
  </si>
  <si>
    <t xml:space="preserve">LIDA XIMENA RUIZ AGUIRRE </t>
  </si>
  <si>
    <t xml:space="preserve">Cra 7 No. 1 A - 31 </t>
  </si>
  <si>
    <t xml:space="preserve">MARTHA LILIANA VALO PEÑA</t>
  </si>
  <si>
    <t xml:space="preserve">Cra 69 C No. 65 - 95</t>
  </si>
  <si>
    <t xml:space="preserve">Prestación de servicios por parte del contratista, para realizar las actividades de Recuento, Sensibilización y Recolección de información urbana de entorno próximo, de acuerdo con los requerimientos de la Dirección de Geoestadística, para aplicarlas en el diseño de las nuevas Metodologías de Estratificación Socioeconómica Urbanas y de Centros Poblados, a realizarse en el Rosal - Cundinamarca.</t>
  </si>
  <si>
    <t xml:space="preserve">ERIKA MILENA VARGAS GALLARDO</t>
  </si>
  <si>
    <t xml:space="preserve">Cll 150 No. 10 - 71 Apto 101</t>
  </si>
  <si>
    <t xml:space="preserve">Cll 64 No. 73 D - 45 Sur</t>
  </si>
  <si>
    <t xml:space="preserve">FREDY JAVIER AGATON AGUIRRE</t>
  </si>
  <si>
    <t xml:space="preserve">Cra 149 B No. 143 - 45</t>
  </si>
  <si>
    <t xml:space="preserve">JESUS AUGUSTO POLANIA CASTAÑEDA</t>
  </si>
  <si>
    <t xml:space="preserve">Cll 65 Bis No. 86 - 50 Int 17 Apto 101</t>
  </si>
  <si>
    <t xml:space="preserve">EDGAR JAVIER GARCIA SOTO </t>
  </si>
  <si>
    <t xml:space="preserve">Cra 94 B No. 42 G - 14 Sur</t>
  </si>
  <si>
    <t xml:space="preserve">Prestación de servicios por parte del contratista, para colaborar en las actividades administrativas, para el trámite de las cuentas  de los contratistas  en la ejecución del proyecto Socio-demográfico en la Tesorería de la Dirección Territorial Central del DANE.</t>
  </si>
  <si>
    <t xml:space="preserve">LEADY ESPERANZA RODRIGUEZ TACHACK</t>
  </si>
  <si>
    <t xml:space="preserve">Cra 87 A No. 74 A - 22 Sur</t>
  </si>
  <si>
    <t xml:space="preserve">Prestación de servicios por parte del contratista, para realizar las actividades de Supervisión en campo en las fases de enlistamiento y ejecución de la Encuesta de Victimización, a realizarse en el municipio de Soacha - Cundinamarca.</t>
  </si>
  <si>
    <t xml:space="preserve">Bogotá </t>
  </si>
  <si>
    <t xml:space="preserve">CAMILO ANDRES SANCHEZ MARTINEZ </t>
  </si>
  <si>
    <t xml:space="preserve">Cll 60 Sur No. 22 A - 65, Int 13 Apto 401 </t>
  </si>
  <si>
    <t xml:space="preserve">DIANA DEL PILAR RAMIREZ BRAVO </t>
  </si>
  <si>
    <t xml:space="preserve">Cll 31 Sur No. 12 - 55 Este</t>
  </si>
  <si>
    <t xml:space="preserve">RUD MERY CARDOZO GARCIA </t>
  </si>
  <si>
    <t xml:space="preserve">Av 68 No. 1 C - 40 Sur</t>
  </si>
  <si>
    <t xml:space="preserve">Prestación de servicios por parte del contratista, para realizar el Enlistamiento y la Recolección Urbana de la información de la Encuesta a Hogares, para el municipio de Soacha - Cundinamarca.</t>
  </si>
  <si>
    <t xml:space="preserve">LILIANA ROJAS CORONADO </t>
  </si>
  <si>
    <t xml:space="preserve">Cll 62 No. 37 - 30, Apto 229</t>
  </si>
  <si>
    <t xml:space="preserve">NARDA ANGELINA VELANDIA VARGAS </t>
  </si>
  <si>
    <t xml:space="preserve">Cll 36 A Sur No. 3 A - 41 </t>
  </si>
  <si>
    <t xml:space="preserve">CHRISTIAN DAVID ALBA RUEDA </t>
  </si>
  <si>
    <t xml:space="preserve">Cra 87 No. 71 - 50, Apto 207 Bloq 4 </t>
  </si>
  <si>
    <t xml:space="preserve">CRISTHIAN DAVID  BARRERA MURILLO </t>
  </si>
  <si>
    <t xml:space="preserve">Cll 7 A Bis No. 80 B </t>
  </si>
  <si>
    <t xml:space="preserve">LORENA SANCHEZ VARGAS </t>
  </si>
  <si>
    <t xml:space="preserve">Cll 52 A Sur No. 83 - 16</t>
  </si>
  <si>
    <t xml:space="preserve">ELVIS ALFREDO CARDOZO GARCIA </t>
  </si>
  <si>
    <t xml:space="preserve">DAVID ALFONSO RODIÑO HERNANDEZ </t>
  </si>
  <si>
    <t xml:space="preserve">Cra 91 B No. 127 D - 44</t>
  </si>
  <si>
    <t xml:space="preserve">GILDARDO ARBOLEDA AROSEMENA </t>
  </si>
  <si>
    <t xml:space="preserve">Cra 4 C No. 32 - 77</t>
  </si>
  <si>
    <t xml:space="preserve">JORGE ALEXIS MOLINA CUERVO</t>
  </si>
  <si>
    <t xml:space="preserve">Cra 70 C No. 63 A - 71</t>
  </si>
  <si>
    <t xml:space="preserve">Prestación de servicios por parte del contratista, para realizar las actividades de aseo y limpieza de las oficinas de la Bodega arrendada, ubicada en la Transversal 93 No. 63 - 76, Interior 14, Bodega No. 62 del Centro Empresarial del Dorado, utilizada para realizar las actividades preparatorias de la Encuesta de Desempeño Agropecuario ENDA.</t>
  </si>
  <si>
    <t xml:space="preserve">William Lozano Soriano, Profesional Universitario, código 2044 - 10. - Coordinador Administrativo</t>
  </si>
  <si>
    <t xml:space="preserve">SANTIAGO BENJAMIN SALAZAR LIZARAZO</t>
  </si>
  <si>
    <t xml:space="preserve">Cra 54 A No. 122 A - 55, CA 71</t>
  </si>
  <si>
    <t xml:space="preserve">Prestación de servicios por parte del contratista, para participar en las actividades contables, elaboración, y tramite de las liquidación de cuentas y órdenes de pago a través de los sistemas implementados por la entidad, en  la ejecución de los recursos del programa Socio-Demográficas y requeridos para el desarrollo de las actividades del área financiera de la Dirección Territorial Central del DANE.</t>
  </si>
  <si>
    <t xml:space="preserve">JORGE RUIZ RODRIGUEZ</t>
  </si>
  <si>
    <t xml:space="preserve">Av 80 No. 58 - 84 Unid 6 Apto 202</t>
  </si>
  <si>
    <t xml:space="preserve">Prestación de servicios por parte del contratista, para liderar los procesos operativos de recolección, asistencia a las fuentes, crítica y captura de la información de la Encuesta de Desarrollo e Innovación Tecnológica 2009, en las empresas industriales con 100 o más personas ocupadas de acuerdo al directorio de empresas para cada Sede y Subsede de la Territorial Bogotá.</t>
  </si>
  <si>
    <t xml:space="preserve">NATALIA ACOSTA URREGO</t>
  </si>
  <si>
    <t xml:space="preserve">Cra 46 No. 141 - 22 Apto 302</t>
  </si>
  <si>
    <t xml:space="preserve">Prestación de servicios por parte del contratista, para realizar el acompañamiento asistido para el diligenciamiento del formulario en Web de las fuentes de información, de la Encuesta de Desarrollo e Innovación Tecnológica 2009, en las empresas industriales con 100 o más personas ocupadas de acuerdo al directorio asignado, así como adelantar el  análisis de consistencia de la información recolectada en la Dirección Territorial Central.</t>
  </si>
  <si>
    <t xml:space="preserve">MARIA CRISTINA GUTIERREZ ROZO</t>
  </si>
  <si>
    <t xml:space="preserve">Cll 22 Sur No. 8 - 38</t>
  </si>
  <si>
    <t xml:space="preserve">JUAN BAUTISTA ARDILA RAMIREZ</t>
  </si>
  <si>
    <t xml:space="preserve">Cll 70 D No. 105 F - 66</t>
  </si>
  <si>
    <t xml:space="preserve">NATALY YISEDT MESA HENAO</t>
  </si>
  <si>
    <t xml:space="preserve">Cra 102 No. 86 A No. 46 Int 3 Apto 501</t>
  </si>
  <si>
    <t xml:space="preserve">Cll 71 B No. 100 A - 27 Int 1 Apto 404</t>
  </si>
  <si>
    <t xml:space="preserve">ELIECER PIÑEROS BERNAL</t>
  </si>
  <si>
    <t xml:space="preserve">Cra 72 B No. 7 F - 14</t>
  </si>
  <si>
    <t xml:space="preserve">MANUEL RICARDO RODRIGUEZ SILVA</t>
  </si>
  <si>
    <t xml:space="preserve">Cra 31 A No. 42 - 36</t>
  </si>
  <si>
    <t xml:space="preserve">DIANA MARCELA RAMIREZ </t>
  </si>
  <si>
    <t xml:space="preserve">Cra 69 K No. 72 - 87</t>
  </si>
  <si>
    <t xml:space="preserve">RUTH CECILIA CASAS GAMEZ</t>
  </si>
  <si>
    <t xml:space="preserve">Cll 52 No. 9 A - 34 Sur</t>
  </si>
  <si>
    <t xml:space="preserve">Cra 11 No. 77 A - 31</t>
  </si>
  <si>
    <t xml:space="preserve">JULIANA MARITZA VELANDIA SANCHEZ</t>
  </si>
  <si>
    <t xml:space="preserve">Transv 51 No. 71 - 06 Sur</t>
  </si>
  <si>
    <t xml:space="preserve">Transv 74 No. 11 A - 35 Torre 1 Apto 605</t>
  </si>
  <si>
    <t xml:space="preserve">CAROLINA BUITRAGO HOYOS</t>
  </si>
  <si>
    <t xml:space="preserve">LYDA XIMENA MORA VARGAS</t>
  </si>
  <si>
    <t xml:space="preserve">Cll 80 No. 103 B - 25 Bl 49 Apto 504</t>
  </si>
  <si>
    <t xml:space="preserve">MARTHA SOFIA DUQUE MARTINEZ</t>
  </si>
  <si>
    <t xml:space="preserve">Cra 71 D No. 97 A - 14 Apto 206</t>
  </si>
  <si>
    <t xml:space="preserve">Cll 56 No. 54 - 31 Bl 7 Apto 414</t>
  </si>
  <si>
    <t xml:space="preserve">Prestación de servicios por parte del contratista, para coordinar el operativo de campo en la fase de desarrollo del levantamiento de información de la encuesta de cultivo de flores bajo invernadero en la sabana de Bogotá, a realizarse por el método de captura móvil en los municipios seleccionados en el Departamento de Cundinamarca.</t>
  </si>
  <si>
    <t xml:space="preserve">NIXON HUMBERTO HERRERA ARCOS</t>
  </si>
  <si>
    <t xml:space="preserve">Cra 19 No. 27 B - 56</t>
  </si>
  <si>
    <t xml:space="preserve">Prestación de servicios por parte del contratista, para brindar soporte técnico en la fase de ejecución del levantamiento de información de la encuesta de cultivo de flores bajo invernadero en la sabana de Bogotá, a realizarse por el método de captura móvil, así como la gestión de hardware y software.</t>
  </si>
  <si>
    <t xml:space="preserve">PACIFICO DIAZ CAMACHO</t>
  </si>
  <si>
    <t xml:space="preserve">Cra 21 A No. 18 - 43 Bl 4 Int 2 Apto 101</t>
  </si>
  <si>
    <t xml:space="preserve">Prestación de servicios por parte del contratista para coordinar el operativo de campo en la fase de desarrollo del levantamiento de información de la encuesta de consumo de leche fresca,  en las micro empresas del área urbana y corredores viales  de los municipios que integran las regiones  de Ubaté  y Chiquinquirá, a realizarse por el método de captura móvil en los municipios seleccionados.</t>
  </si>
  <si>
    <t xml:space="preserve">CLAUDIA ESPERANZA SAINEA QUINTERO</t>
  </si>
  <si>
    <t xml:space="preserve">Centro Comercial 450 Años Lc 120</t>
  </si>
  <si>
    <t xml:space="preserve">Prestación de servicios por parte del contratista, para brindar soporte  técnico en la fase de ejecución de levantamiento de información de la encuesta de  consumo de leche fresca,  en las  micro empresas del área urbana y corredores viales de los municipios que integran las regiones  de Ubaté y Chiquinquirá, a realizarse por el método de captura móvil, así como la gestión de hardware y software, en los municipios que integran la regiones de Ubaté y Chiquinquirá.</t>
  </si>
  <si>
    <t xml:space="preserve">GREGORIO ARMANDO AYALA SANCHEZ</t>
  </si>
  <si>
    <t xml:space="preserve">Cll 24 A No. 16 - 60</t>
  </si>
  <si>
    <t xml:space="preserve">Prestación de servicios por parte del contratista, para coordinar el operativo de campo en la fase de desarrollo del levantamiento de información de la encuesta agropecuaria, en altitud mayor a los 3.000 metros de altura sobre el nivel de mar, en el altiplano cundí boyacense a realizarse por el método de captura móvil.</t>
  </si>
  <si>
    <t xml:space="preserve">Anibal Peñarete Restrepo, Profesional Universitario grado 10</t>
  </si>
  <si>
    <t xml:space="preserve">MARIA ANGELICA JIMENEZ MORENO</t>
  </si>
  <si>
    <t xml:space="preserve">Cll 12 No. 6 - 76</t>
  </si>
  <si>
    <t xml:space="preserve">Prestación de servicios por parte del contratista, para brindar soporte  técnico en la fase de ejecución de levantamiento de información de la encuesta agropecuaria, en altitud mayor a los 3.000 metros de altura sobre el nivel de mar, en el altiplano cundí boyacense,  a realizarse por el método de captura móvil, así como  la gestión de hardware y software.</t>
  </si>
  <si>
    <t xml:space="preserve">OMAR FABIAN BERNAL RUIZ </t>
  </si>
  <si>
    <t xml:space="preserve">Diag 66 No. 8 - 27, Apto 201 Bloq 5</t>
  </si>
  <si>
    <t xml:space="preserve">Prestación de servicios por parte del contratista, para realizar las actividades de Supervisión del operativo de campo en la fase de desarrollo de la encuesta agropecuaria, en altitud mayor a los 3.000 metros de altura sobre el nivel de mar, en el altiplano Cundí - Boyacense, a realizarse por el método de captura móvil.</t>
  </si>
  <si>
    <t xml:space="preserve">ARLADY CASTRO GARCIA </t>
  </si>
  <si>
    <t xml:space="preserve">Conjunto Mirador del Chiticuy, Bloq 8 Apto 501 </t>
  </si>
  <si>
    <t xml:space="preserve">FRANCISCO ANTONIO MANOSALVA CASTRO </t>
  </si>
  <si>
    <t xml:space="preserve">Cll 8 No. 3 - 74</t>
  </si>
  <si>
    <t xml:space="preserve">NESTOR RAUL ALBA OROZCO </t>
  </si>
  <si>
    <t xml:space="preserve">Cra 22 A No. 19 - 63</t>
  </si>
  <si>
    <t xml:space="preserve">JAVIER CRISTANCHO BELTRAN </t>
  </si>
  <si>
    <t xml:space="preserve">Av Colón No. 26 - 97 </t>
  </si>
  <si>
    <t xml:space="preserve">SEGUNDO SIMON BOLIVAR CALIXTO </t>
  </si>
  <si>
    <t xml:space="preserve">Cll 10 No. 9 - 16</t>
  </si>
  <si>
    <t xml:space="preserve">Prestación de servicios por parte del contratista, para realizar las actividades de Recolección de la información del operativo de campo de la encuesta agropecuaria, en altitud mayor a los 3.000 metros de altura sobre el nivel de mar, en el altiplano Cundí - Boyacense, a realizarse por el método de captura móvil.</t>
  </si>
  <si>
    <t xml:space="preserve">DORIS MILENA PUENTES SILVA </t>
  </si>
  <si>
    <t xml:space="preserve">Cra 5 No. 4 - 33</t>
  </si>
  <si>
    <t xml:space="preserve">ANDRES FELIPE OSPINA VILLEGAS </t>
  </si>
  <si>
    <t xml:space="preserve">Diag 48 No. 17 - 33</t>
  </si>
  <si>
    <t xml:space="preserve">HERVER JULIO HERNANDEZ BOADA </t>
  </si>
  <si>
    <t xml:space="preserve">Cra 3 No. 6 - 57</t>
  </si>
  <si>
    <t xml:space="preserve">CLARA LILIANA MORENO RODRIGUEZ </t>
  </si>
  <si>
    <t xml:space="preserve">Cll 25 A No. 26 - 14</t>
  </si>
  <si>
    <t xml:space="preserve">LIDA SOFIA CASTRO GARCIA </t>
  </si>
  <si>
    <t xml:space="preserve">Cra 3 No. 5 - 26</t>
  </si>
  <si>
    <t xml:space="preserve">ANDREA CAROLINA HERNANDEZ BARRAGAN </t>
  </si>
  <si>
    <t xml:space="preserve">Cra 27 No. 13 - 42 </t>
  </si>
  <si>
    <t xml:space="preserve">ENID CONSTANZA RANGEL ABAUNZA </t>
  </si>
  <si>
    <t xml:space="preserve">Cll 20 No. 16 - 09</t>
  </si>
  <si>
    <t xml:space="preserve">HUGO EULICES NARANJO SIERRA </t>
  </si>
  <si>
    <t xml:space="preserve">Cra 7 No. 4 - 40</t>
  </si>
  <si>
    <t xml:space="preserve">JUAN PABLO HENAO </t>
  </si>
  <si>
    <t xml:space="preserve">Cra 11 No. 25 - 69 </t>
  </si>
  <si>
    <t xml:space="preserve">RUTH NIDIA DIAZ ROJAS </t>
  </si>
  <si>
    <t xml:space="preserve">Cra 1 No. 33 - 34, Bloq 3 Apto 101 </t>
  </si>
  <si>
    <t xml:space="preserve">YULLY ALEJANDRA ROJAS RUSINQUE </t>
  </si>
  <si>
    <t xml:space="preserve">MZ 12 Casa 367, Barrio Cooservicios </t>
  </si>
  <si>
    <t xml:space="preserve">YESID ALEJANDRO SANTIAGO SAGANOME </t>
  </si>
  <si>
    <t xml:space="preserve">Cra 6 No. 20 - 60</t>
  </si>
  <si>
    <t xml:space="preserve">JUAN DAVID SALAMANCA MERCHAN </t>
  </si>
  <si>
    <t xml:space="preserve">Cll 3 No. 17 A - 88</t>
  </si>
  <si>
    <t xml:space="preserve">TANIA MARCELA CHAPARRO ROMERO </t>
  </si>
  <si>
    <t xml:space="preserve">Cra 25 No. 20 - 11</t>
  </si>
  <si>
    <t xml:space="preserve">LUIS ORLANDO PRADA SANCHEZ </t>
  </si>
  <si>
    <t xml:space="preserve">Cll 2 No. 8 A - 52</t>
  </si>
  <si>
    <t xml:space="preserve">Prestación de servicios por parte del contratista, para realizar las actividades de Supervisión del operativo de campo en la fase de desarrollo de la encuesta de consumo de leche fresca, en las microempresas del área urbana y corredores viales de los municipios que integran las regiones de Ubaté y Chiquinquirá, a realizarse por el método de captura móvil en los municipios seleccionados.</t>
  </si>
  <si>
    <t xml:space="preserve">Ubaté y Chiquinquirá</t>
  </si>
  <si>
    <t xml:space="preserve">JOSE EDUARDO MARTINEZ CAMACHO </t>
  </si>
  <si>
    <t xml:space="preserve">Cll 57 No. 10 - 55</t>
  </si>
  <si>
    <t xml:space="preserve">ANGELA MARIA VILLARRAGA LOZANO </t>
  </si>
  <si>
    <t xml:space="preserve">Cra 95 No. 71 A - 78 </t>
  </si>
  <si>
    <t xml:space="preserve">MARIA ELENA MENDEZ ROA </t>
  </si>
  <si>
    <t xml:space="preserve">Cra 82 A No. 11 B - 13</t>
  </si>
  <si>
    <t xml:space="preserve">JORGE WILLIAM HERNANDEZ PABON </t>
  </si>
  <si>
    <t xml:space="preserve">Cra 79 F No. 46 - 16 Sur</t>
  </si>
  <si>
    <t xml:space="preserve">JUAN MANUEL MARTINEZ FAJARDO </t>
  </si>
  <si>
    <t xml:space="preserve">Cra 79 B No. 41 C - 16 Sur</t>
  </si>
  <si>
    <t xml:space="preserve">SILVIA LOPEZ AYALA </t>
  </si>
  <si>
    <t xml:space="preserve">Cra 19 No. 43 - 10, Apto 201 </t>
  </si>
  <si>
    <t xml:space="preserve">Prestación de servicios por parte del contratista, para realizar las actividades de Recolección de la información del operativo de campo de la encuesta de consumo de leche fresca, en las microempresas del área urbana y corredores viales de los municipios que integran las regiones  de Ubaté  y Chiquinquirá, a realizarse por el método de captura móvil.</t>
  </si>
  <si>
    <t xml:space="preserve">LUZ ALEYDA PEREZ  BELTRAN </t>
  </si>
  <si>
    <t xml:space="preserve">Cll 48 Y No. 5 C - 51 Sur</t>
  </si>
  <si>
    <t xml:space="preserve">OSCAR EDUARDO TALERO RODRIGUEZ </t>
  </si>
  <si>
    <t xml:space="preserve">Cra 7 No. 25 - 151, Apto 102 Bloq 25 </t>
  </si>
  <si>
    <t xml:space="preserve">DIEGO ROBERTO ALEJANDRO ANGULO ESPITIA </t>
  </si>
  <si>
    <t xml:space="preserve">Cra 7 No. 7 - 55, Apto 203 </t>
  </si>
  <si>
    <t xml:space="preserve">JUAN CAMILO BORRERO BENAVIDES </t>
  </si>
  <si>
    <t xml:space="preserve">Cra 7 No. 1 A - 74 Sur</t>
  </si>
  <si>
    <t xml:space="preserve">SERGIO ALEJANDRO BAQUERO RODRIGUEZ </t>
  </si>
  <si>
    <t xml:space="preserve">Cra 9 No. 8 - 76</t>
  </si>
  <si>
    <t xml:space="preserve">SANDRA VICTORIA GOMEZ CORTES </t>
  </si>
  <si>
    <t xml:space="preserve">Cra 2 B No. 4 - 44</t>
  </si>
  <si>
    <t xml:space="preserve">ANGEL ANDRES ARIAS VIGOYA </t>
  </si>
  <si>
    <t xml:space="preserve">Cll 38 A No. 73 A - 04 Sur</t>
  </si>
  <si>
    <t xml:space="preserve">LYDA CONSTANZA DELGADO ALARCON </t>
  </si>
  <si>
    <t xml:space="preserve">Cll 15 A No. 2 B - 56</t>
  </si>
  <si>
    <t xml:space="preserve">HERMES SALAZAR </t>
  </si>
  <si>
    <t xml:space="preserve">Cll 152 A No. 99 - 45</t>
  </si>
  <si>
    <t xml:space="preserve">EDWIN OSWALDO USSA SANCHEZ </t>
  </si>
  <si>
    <t xml:space="preserve">Cra 73 B Bis No. 43 A - 22 Sur</t>
  </si>
  <si>
    <t xml:space="preserve">KAROL JINETH CANDELA MONTENEGRO </t>
  </si>
  <si>
    <t xml:space="preserve">Cll 6 A No. 6 A - 76, MZ 5 Casa 35 Et 1</t>
  </si>
  <si>
    <t xml:space="preserve">EFRAIN DELVALLE SUAREZ </t>
  </si>
  <si>
    <t xml:space="preserve">Cra 12 No. 23 A - 22 Sur</t>
  </si>
  <si>
    <t xml:space="preserve">MYRIAM YOLANDA AREVALO VEGA </t>
  </si>
  <si>
    <t xml:space="preserve">Cra 23 A No. 48 - 66 Sur, Bloq 14 Apto 202</t>
  </si>
  <si>
    <t xml:space="preserve">FREDY CAMILO RODRIGUEZ MAYORGA </t>
  </si>
  <si>
    <t xml:space="preserve">INGRID CAROLINA BAQUERO BURGOS </t>
  </si>
  <si>
    <t xml:space="preserve">Cra 4 No. 6 - 71 </t>
  </si>
  <si>
    <t xml:space="preserve">NATALIA  ACEVEDO JARAMILLO </t>
  </si>
  <si>
    <t xml:space="preserve">Vda Chapala, Finca Bosque de Cucunuba </t>
  </si>
  <si>
    <t xml:space="preserve">CLAUDIA PATRICIA ABRIL  ACOSTA </t>
  </si>
  <si>
    <t xml:space="preserve">Cll 7 No. 94 - 79</t>
  </si>
  <si>
    <t xml:space="preserve">DIEGO JAVIER CHAVARRIA SALAMANCA</t>
  </si>
  <si>
    <t xml:space="preserve">Transv 3 B Este No. 24 - 14</t>
  </si>
  <si>
    <t xml:space="preserve">Prestación de servicios por parte del contratista, para realizar las actividades de supervisión del operativo de campo en la fase de desarrollo de la encuesta de cultivo de flores bajo invernadero en la sabana de Bogotá, a realizarse por el método de captura móvil en los municipios seleccionados en el Departamento de Cundinamarca.</t>
  </si>
  <si>
    <t xml:space="preserve">YURY ANDREA SUAREZ ALBORNOZ</t>
  </si>
  <si>
    <t xml:space="preserve">Cll 12 A No. 72 B - 60 Casa 179 </t>
  </si>
  <si>
    <t xml:space="preserve">LUZ MARINA SANDOVAL ZONA</t>
  </si>
  <si>
    <t xml:space="preserve">Cra 7 B No. 3 - 61 Sur</t>
  </si>
  <si>
    <t xml:space="preserve">Cll 7 No. 70 - 46</t>
  </si>
  <si>
    <t xml:space="preserve">JAIME ANDRES ARIAS HERNANDEZ</t>
  </si>
  <si>
    <t xml:space="preserve">Cra 84 No. 61 - 29, Cs 34</t>
  </si>
  <si>
    <t xml:space="preserve">JOHN ARMANDO PARRA MARTIN</t>
  </si>
  <si>
    <t xml:space="preserve">Cll 38 B No. 101 - 37</t>
  </si>
  <si>
    <t xml:space="preserve">JAVIER CAMILO ALONSO QUINTERO</t>
  </si>
  <si>
    <t xml:space="preserve">Cra 59 C No. 131 - 21</t>
  </si>
  <si>
    <t xml:space="preserve">JOAQUIN ARMANDO FUENTES HIGUERA</t>
  </si>
  <si>
    <t xml:space="preserve">Cra 101 No. 82 - 52 Int 7 Apto 201</t>
  </si>
  <si>
    <t xml:space="preserve">IVAN ANDRES POSADA CESPEDES</t>
  </si>
  <si>
    <t xml:space="preserve">Cra 123 No. 131 - 80 Int 9 Bloq 208 Apto 101</t>
  </si>
  <si>
    <t xml:space="preserve">Municipios Cundinamarca </t>
  </si>
  <si>
    <t xml:space="preserve">MARIA CRISTINA ROLDAN SIERRA</t>
  </si>
  <si>
    <t xml:space="preserve">Cra 18 No. 160 - 01 Apto 102 Int 3</t>
  </si>
  <si>
    <t xml:space="preserve">Prestación de servicios por parte del contratista, para realizar las actividades de recolección de la información del operativo de campo en la encuesta de cultivo de flores bajo invernadero en la sabana de Bogotá, a realizarse por el método de captura móvil en los municipios seleccionados en el Departamento de Cundinamarca.</t>
  </si>
  <si>
    <t xml:space="preserve">GLORIA YASMIN MALDONADO MALAVER</t>
  </si>
  <si>
    <t xml:space="preserve">Cra 116 C No. 66 - 10</t>
  </si>
  <si>
    <t xml:space="preserve">LUZ MERY ALARCON VARELA</t>
  </si>
  <si>
    <t xml:space="preserve">Cll 72 A Bis No. 89 - 18</t>
  </si>
  <si>
    <t xml:space="preserve">CESAR ORLANDO DIAZ CARDENAS</t>
  </si>
  <si>
    <t xml:space="preserve">Transv 14 A Bis Este No. 49 - 72 Sur</t>
  </si>
  <si>
    <t xml:space="preserve">Transv 78 H Bis No. 42 - 53</t>
  </si>
  <si>
    <t xml:space="preserve">PAULA ANDREA QUEVEDO </t>
  </si>
  <si>
    <t xml:space="preserve">Cra 120 A No. 63 - 24</t>
  </si>
  <si>
    <t xml:space="preserve">JORGE EDUARDO BERNAL BOHORQUEZ</t>
  </si>
  <si>
    <t xml:space="preserve">Cra 1 A No. 13 B - 14</t>
  </si>
  <si>
    <t xml:space="preserve">ROSA MARY LIEVANO BOTACHE</t>
  </si>
  <si>
    <t xml:space="preserve">Cra 22 No. 1 C - 42</t>
  </si>
  <si>
    <t xml:space="preserve">LUISA FERNANDA MONTAÑO ALARCON</t>
  </si>
  <si>
    <t xml:space="preserve">Cra 136 A No. 145 - 30 Casa 198</t>
  </si>
  <si>
    <t xml:space="preserve">JORGE HERNAN BOTERO GIRALDO</t>
  </si>
  <si>
    <t xml:space="preserve">Diag 48 No. 18 - 45 Apto 403</t>
  </si>
  <si>
    <t xml:space="preserve">ERLEY LIEVANO BOTACHE</t>
  </si>
  <si>
    <t xml:space="preserve">Cll 16 Sur No. 13 A - 21</t>
  </si>
  <si>
    <t xml:space="preserve">NANCY NIÑO NOSSA</t>
  </si>
  <si>
    <t xml:space="preserve">Cll 36 Bis Sur No. 3 B - 30</t>
  </si>
  <si>
    <t xml:space="preserve">WINDER JESUS SAAVEDRA LOPEZ</t>
  </si>
  <si>
    <t xml:space="preserve">Cll 155 No. 7 D - 46</t>
  </si>
  <si>
    <t xml:space="preserve">OSCAR ALFREDO ALONSO QUINTERO</t>
  </si>
  <si>
    <t xml:space="preserve">Cra 59 C No. 131 - 31</t>
  </si>
  <si>
    <t xml:space="preserve">LORLEIBY DANELLI GARCIA VARGAS</t>
  </si>
  <si>
    <t xml:space="preserve">Transv 3 B No. Este No. 24 - 45 Sur</t>
  </si>
  <si>
    <t xml:space="preserve">WILLIAM RAFAEL RAMOS MACHADO </t>
  </si>
  <si>
    <t xml:space="preserve">Cra 14 A No. 31 A - 24</t>
  </si>
  <si>
    <t xml:space="preserve">Prestación de servicios por parte del contratista, para Apoyar las actividades administrativas y operativas requeridas para llevar a cabo el estudio socio – demográfico, a realizarse en los Resguardos Indígenas localizados en Puerto Gaitán - Meta.</t>
  </si>
  <si>
    <t xml:space="preserve">Cra 29 C No. 75 - 91 P 3</t>
  </si>
  <si>
    <t xml:space="preserve">Prestación de servicios por parte del contratista, para realizar el Recuento a las unidades de viviendas de la información de la Gran Encuesta Integrada de Hogares para el primer trimestre del 2010 para la ciudad de Bogotá.</t>
  </si>
  <si>
    <t xml:space="preserve">Cra 58 A No. 51 A - 65 Sur</t>
  </si>
  <si>
    <t xml:space="preserve">Prestación de servicios por parte del contratista, para realizar el Recuento a las unidades de viviendas de la información de la Gran Encuesta Integrada de Hogares para el primer trimestre del 2010 para la ciudad de Florencia.</t>
  </si>
  <si>
    <t xml:space="preserve">Prestación de servicios por parte del contratista, para realizar el Recuento a las unidades de viviendas de la información de la Gran Encuesta Integrada de Hogares para el primer trimestre del 2010 para la ciudad de Neiva.</t>
  </si>
  <si>
    <t xml:space="preserve">WILLIAN LOZADA ARCHILA</t>
  </si>
  <si>
    <t xml:space="preserve">Cra 5 No. 79 A - 15</t>
  </si>
  <si>
    <t xml:space="preserve">Transv 1 No. 30 - 192</t>
  </si>
  <si>
    <t xml:space="preserve">Prestación de servicios por parte del contratista, para realizar el Recuento a las unidades de viviendas de la información de la Gran Encuesta Integrada de Hogares para el primer trimestre del 2010 para la ciudad de Tunja.</t>
  </si>
  <si>
    <t xml:space="preserve">LINA PAOLA CORDOBA ORJUELA</t>
  </si>
  <si>
    <t xml:space="preserve">Diag 64 A No. 0 Este - 09</t>
  </si>
  <si>
    <t xml:space="preserve">OLGA YANETH DIAZ MURILLO</t>
  </si>
  <si>
    <t xml:space="preserve">Cll 4 No. 17 - 40 </t>
  </si>
  <si>
    <t xml:space="preserve">Prestación de servicios por parte del contratista, para realizar el Recuento a las unidades de viviendas de la información de la Gran Encuesta Integrada de Hogares para el primer trimestre del 2010 para la ciudad de Villavicencio.</t>
  </si>
  <si>
    <t xml:space="preserve">YILBER ARLEY DUARTE MORENO </t>
  </si>
  <si>
    <t xml:space="preserve">Cra 29 No. 33 - 15</t>
  </si>
  <si>
    <t xml:space="preserve">Prestación de servicios por parte del contratista, para realizar la Supervisión de los encuestadores en la realización del Estudio socio - demográfico de la población de los resguardos indígenas, localizados en Puerto Gaitán - Meta.</t>
  </si>
  <si>
    <t xml:space="preserve">REINEL GONZALEZ MONTAÑA </t>
  </si>
  <si>
    <t xml:space="preserve">Cll 12 No. 8 - 22</t>
  </si>
  <si>
    <t xml:space="preserve">OSCAR PERALTA ANGULO </t>
  </si>
  <si>
    <t xml:space="preserve">Cll 14 C No. 41 - 10 </t>
  </si>
  <si>
    <t xml:space="preserve">LUZ MARINA URREA CARABALLO </t>
  </si>
  <si>
    <t xml:space="preserve">Cra 11 No. 148 - 60 </t>
  </si>
  <si>
    <t xml:space="preserve">CARLOS EDUARDO PEÑA VILLEGAS </t>
  </si>
  <si>
    <t xml:space="preserve">Cra 14 No. 17 - 98</t>
  </si>
  <si>
    <t xml:space="preserve">JOSE AREVALO GUTIERREZ  CASTRO </t>
  </si>
  <si>
    <t xml:space="preserve">Cll 16 No. 11 - 75</t>
  </si>
  <si>
    <t xml:space="preserve">GOONNY BERMUDEZ ROMERO </t>
  </si>
  <si>
    <t xml:space="preserve">Cll 9 No. 8 - 95 </t>
  </si>
  <si>
    <t xml:space="preserve">CARLOS JAVIER SANCHEZ MARTINEZ </t>
  </si>
  <si>
    <t xml:space="preserve">Vda Vanguardia, Sector los Naranjos Casa el Cedral</t>
  </si>
  <si>
    <t xml:space="preserve">URIEL FERNANDO WILLS FONTECHA </t>
  </si>
  <si>
    <t xml:space="preserve">Cra 69 H No. 63 A - 13</t>
  </si>
  <si>
    <t xml:space="preserve">RAUL ORTIZ HERRERA </t>
  </si>
  <si>
    <t xml:space="preserve">Cll 6 A No. 98 - 83, Int 29 Apto 204 </t>
  </si>
  <si>
    <t xml:space="preserve">WALTER GIOVANNY ROMERO LOPEZ </t>
  </si>
  <si>
    <t xml:space="preserve">Casa 21, Barrio Villa Suarez Et 1 </t>
  </si>
  <si>
    <t xml:space="preserve">FIDELIGNO GRANADOS AMAYA </t>
  </si>
  <si>
    <t xml:space="preserve">Resguardo Indígena Unuma Alto</t>
  </si>
  <si>
    <t xml:space="preserve">Prestación de servicios por parte del contratista, para realizar las encuestas del estudio socio - demográfico de la población de los resguardos indígenas, localizados en el municipio de Puerto Gaitán - Meta.</t>
  </si>
  <si>
    <t xml:space="preserve">ANTONIO RUBIO YEPES GAITAN </t>
  </si>
  <si>
    <t xml:space="preserve">Resguardo Wacoyo - Edificio Palacio Municipal </t>
  </si>
  <si>
    <t xml:space="preserve">ELIGIO TIBERIO DARAPO YAGUIDUA </t>
  </si>
  <si>
    <t xml:space="preserve">Resguardo Indígena Corozal - Sec Avenida Principal </t>
  </si>
  <si>
    <t xml:space="preserve">RUBEN VICENTE AGUILAR </t>
  </si>
  <si>
    <t xml:space="preserve">Resguardo Indígena Awaliba </t>
  </si>
  <si>
    <t xml:space="preserve">JUAN ERNESTO VELEZ OTALORA </t>
  </si>
  <si>
    <t xml:space="preserve">Resguardo Indígena Vencedor Piriri, Campo Rubiales </t>
  </si>
  <si>
    <t xml:space="preserve">ELVER LEON </t>
  </si>
  <si>
    <t xml:space="preserve">Resguardo Indígena El Tigre, Sector Organización Indígena Unuma</t>
  </si>
  <si>
    <t xml:space="preserve">PABLO ARDILA GAITAN GAITAN </t>
  </si>
  <si>
    <t xml:space="preserve">Rsguardo Indígena Domoplanas, Palacio Municipal</t>
  </si>
  <si>
    <t xml:space="preserve">BEDUEL ROJAS MARTINEZ </t>
  </si>
  <si>
    <t xml:space="preserve">Cra 16 No. 22 C - 05</t>
  </si>
  <si>
    <t xml:space="preserve">Prestación de servicios por parte del contratista, para realizar la Crítica de los formularios diligenciados en el proceso de recolección del estudio socio - demográfico de la población de los resguardos indígenas, localizados en el municipio de Puerto Gaitán - Meta.</t>
  </si>
  <si>
    <t xml:space="preserve">TATIANA ROMERO GAITAN </t>
  </si>
  <si>
    <t xml:space="preserve">Cra 23 No. 4 C - 15</t>
  </si>
  <si>
    <t xml:space="preserve">ESTEFANIA SOLANO </t>
  </si>
  <si>
    <t xml:space="preserve">Cll 18 No. 13 B - 34</t>
  </si>
  <si>
    <t xml:space="preserve">SANDRA YASMIN ALVAREZ COBALLAN </t>
  </si>
  <si>
    <t xml:space="preserve">MZ 12 Casa 8, Barrio Manacias </t>
  </si>
  <si>
    <t xml:space="preserve">Prestación de servicios por parte del contratista, para realizar la Digitación de los formularios diligenciados en la recolección del estudio socio - demográfico de los Resguardos Indígenas,  ubicados en el municipio de Puerto Gaitán - Meta.</t>
  </si>
  <si>
    <t xml:space="preserve">CARMEN ILEIDY PEREZ  </t>
  </si>
  <si>
    <t xml:space="preserve">Cll 17 No. 6 - 29</t>
  </si>
  <si>
    <t xml:space="preserve">MARTHA LADY GALEANO VARGAS </t>
  </si>
  <si>
    <t xml:space="preserve">Cll 63 F No. 119 B - 35 </t>
  </si>
  <si>
    <t xml:space="preserve">SONIA TACHA </t>
  </si>
  <si>
    <t xml:space="preserve">Diag 10 No. 8 - 17 </t>
  </si>
  <si>
    <t xml:space="preserve">CAMILO ANDRES CAJAMARCA AZUERO </t>
  </si>
  <si>
    <t xml:space="preserve">Cll 151 Bis No. 116 - 03, Apto 201</t>
  </si>
  <si>
    <t xml:space="preserve">Prestación de servicios por parte del contratista, para realizar las actividades de Supervisión en campo en la culminación de la Encuesta de Cultura 2009; a realizarse por el método de captura móvil en el marco del programa Estadísticas Políticas y Culturales, en la ciudad de Bogotá.</t>
  </si>
  <si>
    <t xml:space="preserve">bogotá</t>
  </si>
  <si>
    <t xml:space="preserve">ANA INES RODRIGUEZ DE FONSECA </t>
  </si>
  <si>
    <t xml:space="preserve">Cll 86 A No. 96 A - 25, Apto 110 </t>
  </si>
  <si>
    <t xml:space="preserve">Prestación de servicios por parte del contratista, para realizar las actividades de Recolección en campo como parte de la culminación de la Encuesta de Cultura 2009, a realizarse por el método de captura móvil en el marco del proyecto Estadísticas Políticas y Culturales, en la ciudad de Bogotá.</t>
  </si>
  <si>
    <t xml:space="preserve">EDWIN ANDRES RODRIGUEZ DUARTE </t>
  </si>
  <si>
    <t xml:space="preserve">Tv 75 L No. 75 C - 64 Sur</t>
  </si>
  <si>
    <t xml:space="preserve">RUTH MYRIAM GUERRA COLORADO </t>
  </si>
  <si>
    <t xml:space="preserve">Cll 86 A No. 96 A - 25, Apto 112</t>
  </si>
  <si>
    <t xml:space="preserve">YENNY MARCELA GONZALEZ CORREDOR </t>
  </si>
  <si>
    <t xml:space="preserve">Prestación de servicios por parte del contratista, para realizar el análisis y la detección de inconsistencias de  la información recolectada para la Encuesta  de Cultura 2009; realizada por el  método de captura móvil en el marco del programa Estadísticas Políticas y Culturales en 68 municipios del país.</t>
  </si>
  <si>
    <t xml:space="preserve">MANUEL EDUARDO RIAÑO CHAPARRO </t>
  </si>
  <si>
    <t xml:space="preserve">Cra 71 B No. 52 A - 09, Apto 204</t>
  </si>
  <si>
    <t xml:space="preserve">430 - 1000 - 20 - 11 </t>
  </si>
  <si>
    <t xml:space="preserve">PC BOG 07-09</t>
  </si>
  <si>
    <t xml:space="preserve">PC BOG 08-09</t>
  </si>
  <si>
    <t xml:space="preserve">COORDINACION TERRITORIAL NORTE</t>
  </si>
  <si>
    <t xml:space="preserve">VIGINORTE LTDA</t>
  </si>
  <si>
    <t xml:space="preserve">Barranquilla  CARRERA 43 No. 87-35</t>
  </si>
  <si>
    <t xml:space="preserve">53,530,08 smmlv</t>
  </si>
  <si>
    <t xml:space="preserve">Prestación del servicio de vigilancia, con recurso humano, en las instalaciones donde funcionan las oficinas del DANE Territorial Norte con sede en Barranquilla, ubicadas en la Calle 72 No 58-65.</t>
  </si>
  <si>
    <t xml:space="preserve">30 DIAS</t>
  </si>
  <si>
    <t xml:space="preserve">Barranquilla</t>
  </si>
  <si>
    <t xml:space="preserve">Abad Obeso Jimenez</t>
  </si>
  <si>
    <t xml:space="preserve">Administrativa</t>
  </si>
  <si>
    <t xml:space="preserve">2 0 4 5 rec 10</t>
  </si>
  <si>
    <t xml:space="preserve">30 dias</t>
  </si>
  <si>
    <t xml:space="preserve">Contrato #  806 y adcion # 1</t>
  </si>
  <si>
    <t xml:space="preserve">INVERSIONES FLORIDA LTDA </t>
  </si>
  <si>
    <t xml:space="preserve">Cr 54 #68-196</t>
  </si>
  <si>
    <t xml:space="preserve">2,000,00 smmlv</t>
  </si>
  <si>
    <t xml:space="preserve">Arrendamiento de una oficina para el funcionamiento de la subsede San Andrés, que permita el desarrollo de los operativos de las diferentes encuestas a desarrollar. PARAGRAFO: El ARRENDADOR entrega en calidad de arrendamiento al DEPARTAMENTO ADMINISTRATIVO NACIONAL DE ESTADISTICAS DANE, el inmueble ubicado  en la ciudad de   San Andrés Isla,  Departamento Archipiélago  de  San    Andrés   Providencia   y  Santa   Catalina,   en la Avenida Américas o  Providencia No.  1 A-48. Oficina   1, área   privada:  66.10 M2, Tercer  Piso, Local   No.  301 del Edificio  Leda  en  la  Isla  de San  Andrés cuyos  linderos se  encuentran  determinados   en la  escritura  No.  187 del   22 de marzo  de 1985, de la  Notaria   Única   de  San Andrés   según certificado de tradición y libertad de matricula inmobiliaria No.450-9227 de la Oficina de Registro de Instrumentos Públicos de San Andrés  Islas del  03 de diciembre de 2007.</t>
  </si>
  <si>
    <t xml:space="preserve">San Andres</t>
  </si>
  <si>
    <t xml:space="preserve">Monica polo</t>
  </si>
  <si>
    <t xml:space="preserve">Operativa</t>
  </si>
  <si>
    <t xml:space="preserve">430-1000-18 rec 11</t>
  </si>
  <si>
    <t xml:space="preserve">Contrato # 1003</t>
  </si>
  <si>
    <t xml:space="preserve">ARRENDAVENTAS LTDA</t>
  </si>
  <si>
    <t xml:space="preserve">Valledupar CRA 12 #15-44</t>
  </si>
  <si>
    <t xml:space="preserve">582  smlv</t>
  </si>
  <si>
    <t xml:space="preserve">ARRENDADOR entrega en calidad de arrendamiento al DEPARTAMENTO ADMINISTRATIVO NACIONAL DE ESTADISTICAS DANE, el  local No.3 (con un área 131.25 M2 del inmueble ubicado en la  carrera 10 No. 15-34 de la Ciudad de Valledupar (Cesar), para el funcionamiento de la Subsede en Valledupar, que permita el desarrollo  de los operativos de las diferentes encuestas a desarrollar; y éste recibe bajo el mismo titulo el inmueble citado que mas adelante se identifica con su dirección y linderos de acuerdo con el inventario que las partes firman por separado el cual forma parte integral del presente contrato. El inmueble que recibe DANE a titulo de arrendamiento es de propiedad de Eduardo  Serrano  Gómez. Los linderos contenido  en la  escritura pública Número  417 de fecha 12 de marzo de 1999 en la  Notaría  Segunda  de Valledupar (según  Decreto  1711  de  julio  6 de  1984). El bien inmueble fue adquirido por compra venta del señor Eduardo  Serrano   Gómez a la   Sociedad  Distribuidora Nissan Limitada según  escritura   1894 del   02 de   abril de  1982, Notaría   Quinta de Bogotá,  registrada  el   20   de   abril de   1982. La sociedad Distribuidora Nissan    Ltda. Adquirió   según   remate   del señor  Jaime   Ackerman   Villazòn,  según  sentencia   de  fecha  18 de   julio de  1980,  Juzgado   Primero   Civil   de  Circuito de  Barranquilla,  registrada   el   30 de   septiembre de  1980.   Jaime    Ackerman   Villazòn, adquirió   por  compra   al   municipio de  Valledupar, según escritura   1064 del   20 de   agosto de   1973, Notaría   Única  de   Valledupar,  registrada el  31 de  agosto  de   1973.  El  municipio de   Valledupar   adquirió   el  lote en  mayor  extensión    por  cesión   que le  hizo   el  Gobierno   de la  Corona Española, según  titulo   Real  expedido   en  Santa Marta el  6 de marzo  de  1.718  registrada   el 31   de julio de   1993, protocolizada el   31 de  julio de  1933, protocolizada   por escritura Número 7 del   2   de  marzo  de  1.934 Notaría de   Valledupar</t>
  </si>
  <si>
    <t xml:space="preserve">90 DIAS</t>
  </si>
  <si>
    <t xml:space="preserve">Valledupar</t>
  </si>
  <si>
    <t xml:space="preserve">90 dias</t>
  </si>
  <si>
    <t xml:space="preserve">Adicion # 1 al contrato # 144, EL CONTRATO ES DEL PRIMER SEMESTRE POR LO TANTO HAY  CAMPOS QUE CORRESPONDEN A ESTE</t>
  </si>
  <si>
    <t xml:space="preserve">INVERSIONES Y CONSTRUCCIONES SANTA CRUZ</t>
  </si>
  <si>
    <t xml:space="preserve">Santa Marta C 31 #29-36 Local 6</t>
  </si>
  <si>
    <t xml:space="preserve">402,49 smmlv</t>
  </si>
  <si>
    <t xml:space="preserve">ARRENDADOR entrega en calidad de arrendamiento al DEPARTAMENTO ADMINISTRATIVO NACIONAL DE ESTADISTICAS DANE , el local 101 del inmueble  ubicado    en la calle  15 No.  3-61,  de la  actual   nomenclatura, para   el  funcionamiento   de la  Subsede  del  Dane de Santa Marta que permita   el desarrollo   de los  operativos   de las diferentes    encuestas    a desarrollar;   y  este   recibe  bajo   el  mismo   titulo   el inmueble   citado   que más  adelante se identifica   con su   dirección   y  linderos   de  acuerdo  con  certificado  de   tradición   No.  080-15877 de  fecha   25 de  enero  de   2008,  área    594 Mts 2  Linda:  NORTE    Carmen de Moreno y Carlos   Guido, SUR, Calle  15 en Medio   con propiedad   de  Lafaurie   García   y  Herederos de José   Ignacio Díaz Granados.  ESTE   herederos   de José  Ignacio   Díaz  Granados. OESTE Herederos   de Paulina   Campo   vda  de  Salcedo</t>
  </si>
  <si>
    <t xml:space="preserve">Santa Marta</t>
  </si>
  <si>
    <t xml:space="preserve">German Ceballos</t>
  </si>
  <si>
    <t xml:space="preserve">Adicion # 1 al contrato # 145, EL CONTRATO ES DEL PRIMER SEMESTRE POR LO TANTO HAY  CAMPOS QUE CORRESPONDEN A ESTE</t>
  </si>
  <si>
    <t xml:space="preserve">SU OPORTUNO SERVICIO LIMITADA S.O.S</t>
  </si>
  <si>
    <t xml:space="preserve">Cr 51 # 80-166</t>
  </si>
  <si>
    <t xml:space="preserve">159,058,63 smmlv</t>
  </si>
  <si>
    <t xml:space="preserve">Prestación del servicio de vigilancia, con recurso humano, en las instalaciones donde funcionan las oficinas del DANE Territorial Norte con sede en Barranquilla, ubicadas en la Calle 72 No 58-65</t>
  </si>
  <si>
    <t xml:space="preserve">Contrato # 1209</t>
  </si>
  <si>
    <t xml:space="preserve">SEGURIDAD RECORD DE COLOMBIA LTDA-SEGURCOL</t>
  </si>
  <si>
    <t xml:space="preserve">Cr 41 # 70B-74 Local 3</t>
  </si>
  <si>
    <t xml:space="preserve">114,172,61 smmlv</t>
  </si>
  <si>
    <t xml:space="preserve">Selección abreviada</t>
  </si>
  <si>
    <t xml:space="preserve">El objeto del   presente  contrato es la prestación del servicio de vigilancia  con  recurso humano en las instalaciones donde funcionan las oficinas del DANE Territorial Norte,  con sede en  Barranquilla ubicadas en la Calle 72 No.58- 65.  </t>
  </si>
  <si>
    <t xml:space="preserve">17/125/9</t>
  </si>
  <si>
    <t xml:space="preserve">Contrato # 1233 CON VIGENCIA FUTURA DEL 2010 POR VALOR DE $ 30,641,189,oo </t>
  </si>
  <si>
    <t xml:space="preserve">YENNI MARGARITA MANOTAS AVILA</t>
  </si>
  <si>
    <t xml:space="preserve">Barranquilla, Carrera 71 # 80-135</t>
  </si>
  <si>
    <t xml:space="preserve">Prestación de servicios para realizar la actividad de Supervisión, de la recolección de la información del 51 Censo de Edificaciones (CEED), en su segunda etapa, II trimestre 2009, en la  ciudad  de Barranquilla</t>
  </si>
  <si>
    <t xml:space="preserve">Monica Polo</t>
  </si>
  <si>
    <t xml:space="preserve">Contrato 703</t>
  </si>
  <si>
    <t xml:space="preserve">JAVIER GUILLERMO GALVIS CUETO</t>
  </si>
  <si>
    <t xml:space="preserve">Barranquilla Carrera 41 # 58-81</t>
  </si>
  <si>
    <t xml:space="preserve">Contrato 704</t>
  </si>
  <si>
    <t xml:space="preserve">NADINA DE JESUS GONZALEZ GARCIA </t>
  </si>
  <si>
    <t xml:space="preserve">Cartagena Crespo AV. 1a No. 71 - 18 </t>
  </si>
  <si>
    <t xml:space="preserve">Prestación de servicios para realizar la actividad de Supervisión, de la recolección de la información del 51 Censo de Edificaciones (CEED), en su segunda etapa, II trimestre 2009, en la ciudad de Cartagena</t>
  </si>
  <si>
    <t xml:space="preserve">Roberto Fernandez</t>
  </si>
  <si>
    <t xml:space="preserve">Cartagena</t>
  </si>
  <si>
    <t xml:space="preserve">Contrato 705</t>
  </si>
  <si>
    <t xml:space="preserve">MARCELA EUSSE  MARINO </t>
  </si>
  <si>
    <t xml:space="preserve">Barranquilla Carrera 41 No. 26 - 139  </t>
  </si>
  <si>
    <t xml:space="preserve">Prestación de servicios para realizar la actividad de Análisis de la información recolectada durante el operativo de campo para el 51 Censo de Edificaciones (CEED), en su segunda etapa, II trimestre 2009, en la ciudad  de Barranquilla</t>
  </si>
  <si>
    <t xml:space="preserve">Contrato 706</t>
  </si>
  <si>
    <t xml:space="preserve">MARYORIS ISABEL ANILLO FERNANDEZ </t>
  </si>
  <si>
    <t xml:space="preserve">Cartagena Los Calamares MZ 7 Lote 17 1a  Etapa  </t>
  </si>
  <si>
    <t xml:space="preserve">Prestación de servicios para realizar la actividad de Análisis de la información recolectada durante el operativo de campo para el 51 Censo de Edificaciones (CEED), en su segunda etapa, II trimestre 2009, en la ciudad de Cartagena</t>
  </si>
  <si>
    <t xml:space="preserve">Contrato 707</t>
  </si>
  <si>
    <t xml:space="preserve">LILIANA MARGARITA PARDO JIMENEZ </t>
  </si>
  <si>
    <t xml:space="preserve">Barranquilla Carrera 60 No. 74-210 apto 10 </t>
  </si>
  <si>
    <t xml:space="preserve">Prestación de servicios para realizar la actividad de RECOLECCIÓN de la información durante el operativo de campo para el 51 Censo de Edificaciones (CEED), en su segunda etapa, II trimestre 2009, en la ciudad de Barranquilla</t>
  </si>
  <si>
    <t xml:space="preserve">Contrato 708</t>
  </si>
  <si>
    <t xml:space="preserve">BETTY ESTHER CAMPO MAESTRE </t>
  </si>
  <si>
    <t xml:space="preserve">Barranquilla Calle 35 No. 4-23</t>
  </si>
  <si>
    <t xml:space="preserve">Contrato 709</t>
  </si>
  <si>
    <t xml:space="preserve">PAVEL DAVID FRANCO VANEGAS </t>
  </si>
  <si>
    <t xml:space="preserve">Soledad Diag 50C No. 17 A-17 </t>
  </si>
  <si>
    <t xml:space="preserve">Contrato 710</t>
  </si>
  <si>
    <t xml:space="preserve">VIANNY YOHANA MASSA SAMPER </t>
  </si>
  <si>
    <t xml:space="preserve">Puerto colombia Carrera 22 No. 2-41 CASA 2 </t>
  </si>
  <si>
    <t xml:space="preserve">Prestaciòn de servicios para realizar la actividad de RECOLECCION de la informaciòn durante el operativo de campo para el 51 Censo de Edificaciones (CEED) , en su segunda etapa, II trimestre 2009, en la ciudad de Barranquilla</t>
  </si>
  <si>
    <t xml:space="preserve">Contarto 711</t>
  </si>
  <si>
    <t xml:space="preserve">ARELLY ELENA GOMEZ CABARCAS </t>
  </si>
  <si>
    <t xml:space="preserve">Barranquilla Carrera 21 C No. 47 B-39  </t>
  </si>
  <si>
    <t xml:space="preserve">Prestación de servicios para realizar la actividad de RECOLECCIÓN de la información durante el operativo de campo para el 51 Censo de Edificaciones (CEED), en su segunda etapa, II trimestre 2009, en las ciudad de Barranquilla</t>
  </si>
  <si>
    <t xml:space="preserve">Contrato 712</t>
  </si>
  <si>
    <t xml:space="preserve">LUIS ENRIQUE CORONADO OROZCO </t>
  </si>
  <si>
    <t xml:space="preserve">Barranquilla Calle 58 No. 31-72  </t>
  </si>
  <si>
    <t xml:space="preserve">Contrato 713</t>
  </si>
  <si>
    <t xml:space="preserve">FREDY ENRIQUE PONTON MERLANO </t>
  </si>
  <si>
    <t xml:space="preserve">Soledad Carrera 21 B NO. 68 C-24 </t>
  </si>
  <si>
    <t xml:space="preserve">Contrato 714</t>
  </si>
  <si>
    <t xml:space="preserve">YADIRA TORRES PATERNINA </t>
  </si>
  <si>
    <t xml:space="preserve">Barranquilla Calle 4A1 No. 4 S -47   </t>
  </si>
  <si>
    <t xml:space="preserve">Contrato 715</t>
  </si>
  <si>
    <t xml:space="preserve">EDWIN RODRIGUEZ CORRALES </t>
  </si>
  <si>
    <t xml:space="preserve">Cartagena CALLE 24 B  No. 81-71  </t>
  </si>
  <si>
    <t xml:space="preserve">Prestación de servicios para realizar la actividad de RECOLECCIÓN de la información durante el operativo de campo para el 51 Censo de Edificaciones (CEED), en su segunda etapa, II trimestre 2009, en la ciudad de  Cartagena</t>
  </si>
  <si>
    <t xml:space="preserve">Contrato 716</t>
  </si>
  <si>
    <t xml:space="preserve">MAYTEN CORREA CALDERON </t>
  </si>
  <si>
    <t xml:space="preserve">cartagena Campestre M6-L2   </t>
  </si>
  <si>
    <t xml:space="preserve">Contrato 717</t>
  </si>
  <si>
    <t xml:space="preserve">LUZ ADRIANA GONZALEZ TORRES </t>
  </si>
  <si>
    <t xml:space="preserve">Cartagena Crespo Carrera 7 No. 70-170  </t>
  </si>
  <si>
    <t xml:space="preserve">Contrato 718</t>
  </si>
  <si>
    <t xml:space="preserve">ELIAS PAJARO GUARDO </t>
  </si>
  <si>
    <t xml:space="preserve">cartagena Barrio el Carmelo M1 L22    </t>
  </si>
  <si>
    <t xml:space="preserve">Contrato 719</t>
  </si>
  <si>
    <t xml:space="preserve">JAIME CASTRO ARELLANO</t>
  </si>
  <si>
    <t xml:space="preserve">San andres BACK Road parte Baja  </t>
  </si>
  <si>
    <t xml:space="preserve">Prestación de servicios para realizar la actividad de Recuento de  la recolección de la información de la Gran Encuesta Integrada de Hogares para el tercer trimestre del 2009 para la ciudad de: San Andrés</t>
  </si>
  <si>
    <t xml:space="preserve">Contrato 720</t>
  </si>
  <si>
    <t xml:space="preserve">YULYS ANGELICA CASTRILLON IGLESIAS </t>
  </si>
  <si>
    <t xml:space="preserve">Barranquilla Carrera 32a No. 103 - 42  </t>
  </si>
  <si>
    <t xml:space="preserve">Prestación de servicios para apoyar con las labores de soporte y mantenimiento técnico a los sistemas electrónicos de captura y critica de información de las Encuestas Económicas Anuales (EAM - EAS - EAC) año 2008 para la ciudad de Barranquilla</t>
  </si>
  <si>
    <t xml:space="preserve">Contrato 721</t>
  </si>
  <si>
    <t xml:space="preserve">PAOLA MARIA MERCADO NAVARRO</t>
  </si>
  <si>
    <t xml:space="preserve">SabanalargaCra 19 No. 15-17 </t>
  </si>
  <si>
    <t xml:space="preserve">Prestación de servicios para realizar la actividad de Supervisión rural, de la recolección de la información de la  Gran Encuesta Integrada de Hogares para la etapa 0907– 0908 de 2009, de acuerdo al grupo establecido en la ciudad de Barranquilla, (  0907 Malambo -0908 Sabanagrande ).</t>
  </si>
  <si>
    <t xml:space="preserve">Contrato 722</t>
  </si>
  <si>
    <t xml:space="preserve">FERNANDO MARTINEZ FUENTES</t>
  </si>
  <si>
    <t xml:space="preserve">Magangue Carrera   14 No. 18 A-146 </t>
  </si>
  <si>
    <t xml:space="preserve">Prestación de servicios para realizar la actividad de Supervisión rural, de la recolección de la información de la  Gran Encuesta Integrada de Hogares para la etapa 0907-0908-0909 de 2009, de acuerdo al grupo establecido en la ciudad de Cartagena, RUTA 1(0907Rio Viejo-0908 Arenal 0909 Santa del Sur y Cartagena </t>
  </si>
  <si>
    <t xml:space="preserve">Contrato 723</t>
  </si>
  <si>
    <t xml:space="preserve">ROBERTO CARLOS TORRES CERPA</t>
  </si>
  <si>
    <t xml:space="preserve">Cartagena Calle 7 No. 80 B –76  </t>
  </si>
  <si>
    <t xml:space="preserve">Prestación de servicios para realizar la actividad de Supervisión rural, de la recolección de la información de la  Gran Encuesta Integrada de Hogares para la etapa 0909 de 2009  de acuerdo al grupo establecido en la ciudad de Cartagena RUTA 2 ( 0909 Turbana</t>
  </si>
  <si>
    <t xml:space="preserve">Contrato 724</t>
  </si>
  <si>
    <t xml:space="preserve">JAIME ELIAS QUINTERO ACOSTA</t>
  </si>
  <si>
    <t xml:space="preserve">Santa Marta Condominio Cañaveral  No.·43 </t>
  </si>
  <si>
    <t xml:space="preserve">Prestación de servicios para realizar la actividad de Supervisión rural, de la recolección de la información de la  Gran Encuesta Integrada de Hogares para la etapas  0907-0908-0909 de 2009, de acuerdo al grupo establecido en la ciudad de Santa Marta, (0907 Zona Bananera y Santa Marta- 0908 San Sebastián de Buena Vista y Santa Marta- 0909 Fundación)</t>
  </si>
  <si>
    <t xml:space="preserve">Contrato 725</t>
  </si>
  <si>
    <t xml:space="preserve">JULIO EMIRO PEREZ VEGA</t>
  </si>
  <si>
    <t xml:space="preserve">Sincelejo Carrera 17 No. 7-130Piso 1 Versalles</t>
  </si>
  <si>
    <t xml:space="preserve">Prestación de servicios para realizar la actividad de Supervisión rural, de la recolección de la información de la  Gran Encuesta Integrada de Hogares para la etapa 0907, 0908, 0909 de 2009, de acuerdo al grupo establecido en la ciudad de Sincelejo, (0907 Majagual  y Sincelejo-0908 Corozal-0909  Sincelejo ).</t>
  </si>
  <si>
    <t xml:space="preserve">Sincelejo</t>
  </si>
  <si>
    <t xml:space="preserve">Contrato 726</t>
  </si>
  <si>
    <t xml:space="preserve">YOVANNI FLOREZ ANGARITA</t>
  </si>
  <si>
    <t xml:space="preserve">Sincelejo Calle 68 B No. 3-45  </t>
  </si>
  <si>
    <t xml:space="preserve">Prestación de servicios para realizar la actividad de Supervisión rural, de la recolección de la información de la  Gran Encuesta Integrada de Hogares para la etapa 0907, 0908, 0909 de 2009, de acuerdo al grupo establecido en la ciudad de Sincelejo, (0907 Majagual  y Sincelejo-0908 Corozal-0909  Sincelejo )</t>
  </si>
  <si>
    <t xml:space="preserve">Contrato 727</t>
  </si>
  <si>
    <t xml:space="preserve">ARMANDO JOSE GUERRA FARELO</t>
  </si>
  <si>
    <t xml:space="preserve">Valledupar Carrera 22 No. 34-35  </t>
  </si>
  <si>
    <t xml:space="preserve">Prestación de servicios para realizar la actividad de Supervisión rural, de la recolección de la información de la  Gran Encuesta Integrada de Hogares para la etapa 0907- 0908- 0909 de 2009, de acuerdo al grupo establecido en la ciudad de Valledupar. ( 0907 Becerril y Valledupar-0908 Agustín –Codazzi y Valledupar-0909 Agua Chica y Valledupar</t>
  </si>
  <si>
    <t xml:space="preserve">Contrato 728</t>
  </si>
  <si>
    <t xml:space="preserve">BETSY PATRICIA BUELVAS CASTRO </t>
  </si>
  <si>
    <t xml:space="preserve">Riohacha Calle 24 A No. 36-A-36 </t>
  </si>
  <si>
    <t xml:space="preserve">Prestación de servicios para realizar la actividad de Supervisión rural, de la recolección de la información de la  Gran Encuesta Integrada de Hogares para la etapa 0907, 0908, 0909 de 2009, de acuerdo al grupo establecido en la ciudad de Riohacha, ( 0907 Riohacha - 0908 Maicao y Riohacha y  0909 Barrancas y Riohacha</t>
  </si>
  <si>
    <t xml:space="preserve">Riohacha</t>
  </si>
  <si>
    <t xml:space="preserve">Contrato 729</t>
  </si>
  <si>
    <t xml:space="preserve">YEDELMIS ELISABETH MEJIA NUÑEZ </t>
  </si>
  <si>
    <t xml:space="preserve">Riohacha Calle 23 No. 8-59 </t>
  </si>
  <si>
    <t xml:space="preserve">Prestación de servicios para realizar la actividad de Supervisión rural, de la recolección de la información de la  Gran Encuesta Integrada de Hogares para la etapa 0907, 0908, 0909 de 2009, de acuerdo al grupo establecido en la ciudad de Riohacha, (  0907 Riohacha-  0908 Maicao y Riohacha y  Barrancas y Riohacha</t>
  </si>
  <si>
    <t xml:space="preserve">Contrato 730</t>
  </si>
  <si>
    <t xml:space="preserve">CARMIÑA ORTIZ BARRAZA</t>
  </si>
  <si>
    <t xml:space="preserve">Barranquilla Calle 76d # 19-03 los robles </t>
  </si>
  <si>
    <t xml:space="preserve">Prestación de servicios para realizar la actividad de  recolección rural de la información de la Gran Encuesta Integrada de Hogares para las etapas 0907-0908- de 2009, de acuerdo al grupo establecido en la ciudad de de Barranquilla (0907 Malambo –  0908 Sabanagrande)</t>
  </si>
  <si>
    <t xml:space="preserve">Contrato 731</t>
  </si>
  <si>
    <t xml:space="preserve">OLGA ESTHER TRUJILLO DEDE</t>
  </si>
  <si>
    <t xml:space="preserve">Barranquilla Carrera 41 # 56-59</t>
  </si>
  <si>
    <t xml:space="preserve">Contrato 732</t>
  </si>
  <si>
    <t xml:space="preserve">ALVARO ANTONIO ARTETA IBAÑEZ</t>
  </si>
  <si>
    <t xml:space="preserve">Barranquilla Calle 2a # 10a-74</t>
  </si>
  <si>
    <t xml:space="preserve">Contrato 733</t>
  </si>
  <si>
    <t xml:space="preserve">LEONOR TRESPALACIOS MENDEZ</t>
  </si>
  <si>
    <t xml:space="preserve">cartagena Urb campestres Mz 119 Lt 10</t>
  </si>
  <si>
    <t xml:space="preserve">Prestación de servicios para realizar la actividad de  recolección rural de la información de la Gran Encuesta Integrada de Hogares para las etapas 0907-0908-0909  de 2009, de acuerdo al grupo establecido en la ciudad de de Cartagena  Ruta 1 (0907 Rio Viejo – 0908 Arenal 0909 Santa Rosa del Sur y Cartagena)</t>
  </si>
  <si>
    <t xml:space="preserve">Contrato 734</t>
  </si>
  <si>
    <t xml:space="preserve">ERIKA PATRICIA SANZ TORRES</t>
  </si>
  <si>
    <t xml:space="preserve">Cartagena Bruselas Calle simon Bosa #26-10</t>
  </si>
  <si>
    <t xml:space="preserve">Contrato 735</t>
  </si>
  <si>
    <t xml:space="preserve">BETTY DEL ROSARIO NARVAEZ GOMEZ</t>
  </si>
  <si>
    <t xml:space="preserve">Cartagena Carrera 14 # 7-05 los Palmitos</t>
  </si>
  <si>
    <t xml:space="preserve">Contrato 736</t>
  </si>
  <si>
    <t xml:space="preserve">JAIME ALONSO GARCIA BALASNOA</t>
  </si>
  <si>
    <t xml:space="preserve">Cartagena Barrio la esperanza Calle 35 # 34-33</t>
  </si>
  <si>
    <t xml:space="preserve">Prestación de servicios para realizar la actividad de  recolección rural de la información de la Gran Encuesta Integrada de Hogares para la etapa  0909  de 2009, de acuerdo al grupo establecido en la ciudad de de Cartagena  Ruta 2 (0909 Turbana).</t>
  </si>
  <si>
    <t xml:space="preserve">Contrato 737</t>
  </si>
  <si>
    <t xml:space="preserve">ANIBAL RAUL TORRES REYES</t>
  </si>
  <si>
    <t xml:space="preserve">cartagena Mirador de Zaragocilla Mz g 3 apto 102</t>
  </si>
  <si>
    <t xml:space="preserve">Contrato 738</t>
  </si>
  <si>
    <t xml:space="preserve">ZAMIRA ELENA BARRIOS MERCHAN</t>
  </si>
  <si>
    <t xml:space="preserve">Cartagena Chile sec prefabricado Mz 3 lt 5</t>
  </si>
  <si>
    <t xml:space="preserve">Contrato 739</t>
  </si>
  <si>
    <t xml:space="preserve">YELITZA PAOLA GUERRERO FERNANDEZ</t>
  </si>
  <si>
    <t xml:space="preserve">Santa marta Calle 16 # 20-114</t>
  </si>
  <si>
    <t xml:space="preserve">Prestación de servicios para realizar la actividad de  recolección rural de la información de la Gran Encuesta Integrada de Hogares para las etapas 0907-0908- 0909 de 2009, de acuerdo al grupo establecido en la ciudad de de SANTA MARTA ( 0907 Zona Bananera y Santa Marta – 0908 San Sebastián de Buenavista y Santa Marta – 0909 Fundación</t>
  </si>
  <si>
    <t xml:space="preserve">Contrato 740</t>
  </si>
  <si>
    <t xml:space="preserve">CLAUDIA YESENIA GOMEZ HASSAN</t>
  </si>
  <si>
    <t xml:space="preserve">Santa marta Mz Q Casa 8 villa alejandrina</t>
  </si>
  <si>
    <t xml:space="preserve">Contrato 741</t>
  </si>
  <si>
    <t xml:space="preserve">INGRID IVETH LAZARO ROYERO</t>
  </si>
  <si>
    <t xml:space="preserve">Santa marta Carrera 39a # 84b-54</t>
  </si>
  <si>
    <t xml:space="preserve">Contrato 742</t>
  </si>
  <si>
    <t xml:space="preserve">JUAN ALBERTO SUAREZ SUAREZ</t>
  </si>
  <si>
    <t xml:space="preserve">Sincelejo Carrera 9 # 7a-57</t>
  </si>
  <si>
    <t xml:space="preserve">Prestación de servicios para realizar la actividad de  recolección rural de la información de la Gran Encuesta Integrada de Hogares para las etapas 0907-0908-0909  de 2009, de acuerdo al grupo establecido en la ciudad de Sincelejo (0907 Majagual y Sincelejo-0908Corozal -0909 Sincelejo)</t>
  </si>
  <si>
    <t xml:space="preserve">Contrato 743</t>
  </si>
  <si>
    <t xml:space="preserve">TANIA ESMERALDA CHAMORRO CHAMORRO </t>
  </si>
  <si>
    <t xml:space="preserve">Sincelejo Calle 6 # 15-17</t>
  </si>
  <si>
    <t xml:space="preserve">Contrato 744</t>
  </si>
  <si>
    <t xml:space="preserve">TILSO RAFAEL SANJUANELO GUETE</t>
  </si>
  <si>
    <t xml:space="preserve">sincelejo Calle 50 # 17-20</t>
  </si>
  <si>
    <t xml:space="preserve">Contrato 745</t>
  </si>
  <si>
    <t xml:space="preserve">CANDIDA ROSA MORALES COLPAS</t>
  </si>
  <si>
    <t xml:space="preserve">Sincelejo Las americas Carrera 5a # 11-08</t>
  </si>
  <si>
    <t xml:space="preserve">Contrato 746</t>
  </si>
  <si>
    <t xml:space="preserve">GISELLA SUNCE TAPIERO</t>
  </si>
  <si>
    <t xml:space="preserve">Sincelejo Carrera 23 # 21-21</t>
  </si>
  <si>
    <t xml:space="preserve">Contrato 747</t>
  </si>
  <si>
    <t xml:space="preserve">LEANDRA PAOLA GUTIERREZ BOHORQUEZ</t>
  </si>
  <si>
    <t xml:space="preserve">Valledupar Carrera 24 bis # 16-33</t>
  </si>
  <si>
    <t xml:space="preserve">Prestación de servicios para realizar la actividad de  recolección rural de la información de la Gran Encuesta Integrada de Hogares para las etapas 0907-0908-0909  de 2009, de acuerdo al grupo establecido en la ciudad de Valledupar (0907 Becerril y Valledupar-0908 Agustin codazzi y Valledupar  -0909 Agua Chica y Valledupar)</t>
  </si>
  <si>
    <t xml:space="preserve">Contrato 748</t>
  </si>
  <si>
    <t xml:space="preserve">JULIO ALBERTO OROZCO MAESTRE</t>
  </si>
  <si>
    <t xml:space="preserve">Valledupar Calle 7d # 21-18</t>
  </si>
  <si>
    <t xml:space="preserve">Contrato 749</t>
  </si>
  <si>
    <t xml:space="preserve">YASMINA LEONOR CASTILLA VANEGAS</t>
  </si>
  <si>
    <t xml:space="preserve">Valledupar Mz 24 Casa 9 B. 450 Años</t>
  </si>
  <si>
    <t xml:space="preserve">Contrato 750</t>
  </si>
  <si>
    <t xml:space="preserve">CLAUDIA PATRICIA ROCHA NAVARRO</t>
  </si>
  <si>
    <t xml:space="preserve">Riohacha Calle 64b # 15-26</t>
  </si>
  <si>
    <t xml:space="preserve">Prestación de servicios para realizar la actividad de  recolección rural de la información de la Gran Encuesta Integrada de Hogares para las etapas 0907-0908-0909  de 2009, de acuerdo al grupo establecido en la ciudad de Riohacha (0907 Riohacha-0908 Maicao Riohacha  -0909 Barrancas y Riohacha)</t>
  </si>
  <si>
    <t xml:space="preserve">Contrato 751</t>
  </si>
  <si>
    <t xml:space="preserve">ETIEL MARTÍN PEREZ MUÑOZ</t>
  </si>
  <si>
    <t xml:space="preserve">Snato tomas Carrera 7 # 6-38 </t>
  </si>
  <si>
    <t xml:space="preserve">Contrato 752</t>
  </si>
  <si>
    <t xml:space="preserve">MARTHA LUCIA PATERNOSTRO RUIZ</t>
  </si>
  <si>
    <t xml:space="preserve">Barranquilla Carrera 17# 76c-21</t>
  </si>
  <si>
    <t xml:space="preserve">Contrato 753</t>
  </si>
  <si>
    <t xml:space="preserve">OLGA PATRICIA AGUILAR SÁNCHEZ</t>
  </si>
  <si>
    <t xml:space="preserve">Riohacha Edif caja agraria of 701</t>
  </si>
  <si>
    <t xml:space="preserve">Contrato 754</t>
  </si>
  <si>
    <t xml:space="preserve">LUIS ALBERTO PEREZ CARDENAS</t>
  </si>
  <si>
    <t xml:space="preserve">Riohacha Calle 67a # 22d-21</t>
  </si>
  <si>
    <t xml:space="preserve">Contrato 755</t>
  </si>
  <si>
    <t xml:space="preserve">LUIS ALBERTO FERNANDEZ ULLOQUE</t>
  </si>
  <si>
    <t xml:space="preserve">Barranquilla CALLE 36B # 17-26 APTO 2</t>
  </si>
  <si>
    <t xml:space="preserve">Prestación de servicios para realizar la recolección, crítica y captura de  información de la Muestra Trimestral de Servicios (MTS), para el segundo trimestre de 2009 en la ciudad  de Barranquilla</t>
  </si>
  <si>
    <t xml:space="preserve">Contrato 775</t>
  </si>
  <si>
    <t xml:space="preserve">DARLING GREGORIA FANDIÑO ARRIETA</t>
  </si>
  <si>
    <t xml:space="preserve">Barranquilla CRA 3A # 91-37</t>
  </si>
  <si>
    <t xml:space="preserve">Contrato 776</t>
  </si>
  <si>
    <t xml:space="preserve">LIDIA CRISTINA TORRES DE LA CRUZ</t>
  </si>
  <si>
    <t xml:space="preserve">Barranquilla CALLE 48A # 5SUR-14 CONIDEC</t>
  </si>
  <si>
    <t xml:space="preserve">Contrato 777</t>
  </si>
  <si>
    <t xml:space="preserve">SANDRA PATRICIA DE LA ROSA BARCELO</t>
  </si>
  <si>
    <t xml:space="preserve">Barranquilla CALLE 20 # 22-14 BARRIO CENTRO</t>
  </si>
  <si>
    <t xml:space="preserve">Contrato 778</t>
  </si>
  <si>
    <t xml:space="preserve">JUAN GUILLERMO SOLORZAMO JULIO</t>
  </si>
  <si>
    <t xml:space="preserve">Cartagena PIE DEL CERRO CRA 30 # 30-74</t>
  </si>
  <si>
    <t xml:space="preserve">Prestación de servicios para realizar la recolección, crítica y captura de  información de la Muestra Trimestral de Servicios (MTS), para el segundo trimestre de 2009 en la ciudad de  Cartagena</t>
  </si>
  <si>
    <t xml:space="preserve">Contrato 779</t>
  </si>
  <si>
    <t xml:space="preserve">ROCIO DEL CARMEN SIERRA MONTES</t>
  </si>
  <si>
    <t xml:space="preserve">Cartagena tranv 48 # 20-51 la campiña</t>
  </si>
  <si>
    <t xml:space="preserve">Contrato 780</t>
  </si>
  <si>
    <t xml:space="preserve">ALINA MARGARITA VILLAR DUICA </t>
  </si>
  <si>
    <t xml:space="preserve">Santa Marta Calle 9 No. 9 14  </t>
  </si>
  <si>
    <t xml:space="preserve">Prestación de servicios para realizar la recolección, crítica y captura de  información de la Muestra Trimestral de Servicios (MTS), para el segundo trimestre de 2009 en la ciudad de Santa Marta</t>
  </si>
  <si>
    <t xml:space="preserve">Contrato 781</t>
  </si>
  <si>
    <t xml:space="preserve">LASTENIA IBETH ARIAS TINOCO </t>
  </si>
  <si>
    <t xml:space="preserve">Valledupar Carrera 24 No. 7A Bis 35  </t>
  </si>
  <si>
    <t xml:space="preserve">Prestación de servicios para realizar la recolección, crítica y captura de  información de la Muestra Trimestral de Servicios (MTS), para el segundo trimestre de 2009 en la ciudad de Valledupar</t>
  </si>
  <si>
    <t xml:space="preserve">Contrato 782</t>
  </si>
  <si>
    <t xml:space="preserve">LILIANA MARGARITA MESTRE CASTRO</t>
  </si>
  <si>
    <t xml:space="preserve">Barranquilla CALLE 63 B No. 31-67  </t>
  </si>
  <si>
    <t xml:space="preserve">Prestación de servicios para soportar las labores administrativas en la Oficina de la Dirección Territorial DANE Norte Barranquilla </t>
  </si>
  <si>
    <t xml:space="preserve">Alberto Vengoechea</t>
  </si>
  <si>
    <t xml:space="preserve">430-1000-20-11;430-1000-21-11;430-1000-22-11;430-1000-23-11;430-1000-24-11;430-1000-26-11</t>
  </si>
  <si>
    <t xml:space="preserve">Contrato 785</t>
  </si>
  <si>
    <t xml:space="preserve">MARIA  DEYCI  ALVAREZ GAVIRIA</t>
  </si>
  <si>
    <t xml:space="preserve">Barranquilla Cll 72 #  66-161  </t>
  </si>
  <si>
    <t xml:space="preserve">Prestación de servicios para soportar administrativamente en las labores de mensajería, correspondencia, archivo contractual y empaque en la sede de la oficina de la territorial Norte – Barranquilla </t>
  </si>
  <si>
    <t xml:space="preserve">Contrato 786</t>
  </si>
  <si>
    <t xml:space="preserve">ALFONSO ENRIQUE FONTALVO MOLINA</t>
  </si>
  <si>
    <t xml:space="preserve">Barranquilla Calle 70 No. 41-160 Apto. 102  </t>
  </si>
  <si>
    <t xml:space="preserve">Prestación de servicios  para realizar  las actividades de digitación  de la información contable, concernientes a la causacion en el programa trident, que se deriven de los  distintos proyectos Operativos y de Funcionamiento de la Sede Territorial y de las Subsedes, revisión de las cuentas contables de las ordenes de pago que se encuentran en el Sistema SIIAF para su aprobación, revisar y archivar los documentos de Contabilidad, elaboración en Ecxel de cuadro terceros para la información exógena</t>
  </si>
  <si>
    <t xml:space="preserve">Deyanira Mendoza</t>
  </si>
  <si>
    <t xml:space="preserve">Contrato 800</t>
  </si>
  <si>
    <t xml:space="preserve">MILENE ANTONIA HERAS PADILLA</t>
  </si>
  <si>
    <t xml:space="preserve">Barranquilla Carrera 28 # 64-44 p 2 Apto 3</t>
  </si>
  <si>
    <t xml:space="preserve">Prestación de servicios para criticar, codificar, lotear, grabar y depurar la información recolectada en la investigación de Educación Formal correspondiente al año 2009 para la ciudad Barranquilla</t>
  </si>
  <si>
    <t xml:space="preserve">Contrato 801</t>
  </si>
  <si>
    <t xml:space="preserve">YOJAIRA PEREZ ASPRILLA</t>
  </si>
  <si>
    <t xml:space="preserve">Barranquilla Calle 73b # 21b-29</t>
  </si>
  <si>
    <t xml:space="preserve">Contrato 802</t>
  </si>
  <si>
    <t xml:space="preserve">RUTH ESTELA VEGA LEON</t>
  </si>
  <si>
    <t xml:space="preserve">Barranquilla Carrera 9c #36b -11</t>
  </si>
  <si>
    <t xml:space="preserve">Contrato 803</t>
  </si>
  <si>
    <t xml:space="preserve">LIMBERTO BELTRAN  PRADO</t>
  </si>
  <si>
    <t xml:space="preserve">Barranquilla Carrera 26a # 73-06</t>
  </si>
  <si>
    <t xml:space="preserve">Contrato 804</t>
  </si>
  <si>
    <t xml:space="preserve">IVETH MAH PAJARO</t>
  </si>
  <si>
    <t xml:space="preserve">Barranquilla Carrera 32 # 69c-85</t>
  </si>
  <si>
    <t xml:space="preserve">Contrato 805</t>
  </si>
  <si>
    <t xml:space="preserve">ARMANDO DE JESUS HAMBURGER PEREZ</t>
  </si>
  <si>
    <t xml:space="preserve">Barranquilla Carrera 41 C No. 43- 46   </t>
  </si>
  <si>
    <t xml:space="preserve">Prestación de servicios profesionales,  por parte del contratista para coordinar las actividades administrativas, operativas y logísticas que se desarrollan para los diferentes operativos de las Investigaciones del DANE, en la Dirección Territorial Norte de las encuestas de desempeño institucional y empresarial, encuestas de cultura política y consumo cultural por método de captura móvil, Web,  en el marco del programa Estadísticas Políticas y Culturales durante el año 2009 en la Dirección Territorial Norte</t>
  </si>
  <si>
    <t xml:space="preserve">Contrato 810</t>
  </si>
  <si>
    <t xml:space="preserve">ELEANA CONSUELO  ORTEGA BOLIVAR </t>
  </si>
  <si>
    <t xml:space="preserve">Barranquilla CARRERA 10 No. 10B - 23  </t>
  </si>
  <si>
    <t xml:space="preserve">Prestacion de servicios para brindar soporte tecnico durante el proceso de enlistamiento y recoleccion de informacion por metodo de captura mail y/o Web, asi como  la gestion de hardware y software para las encuestas en el marco del proyecto Estadisticas Politicas y Culturales a aplicar durante el segundo semestre del año 2009 en la Direccion Territorial Norte del DANE</t>
  </si>
  <si>
    <t xml:space="preserve">Contrato 811</t>
  </si>
  <si>
    <t xml:space="preserve">MARYORIS  ISABEL ANILLO FERNANDEZ </t>
  </si>
  <si>
    <t xml:space="preserve">Cartagena Calamares Mz 7 , Lote 17 Etapa 1  </t>
  </si>
  <si>
    <t xml:space="preserve">Prestacion de servicios para brindar soporte tecnico durante el proceso de enlistamiento y recoleccion de informacion por metodo de captura mail y/o Web, asi como  la gestion de hardware y software para las encuestas en el marco del proyecto Estadisticas Politicas y Culturales a aplicar durante el segundo semestre del año 2009 en la en la Subsede del DANE en Cartagena</t>
  </si>
  <si>
    <t xml:space="preserve">Contrato 812</t>
  </si>
  <si>
    <t xml:space="preserve">HECTOR CARLOS ROJAS MELENDEZ </t>
  </si>
  <si>
    <t xml:space="preserve">Santa Marta Carrera 14 No. 17 - 33  </t>
  </si>
  <si>
    <t xml:space="preserve">Prestacion de servicios para brindar soporte tecnico durante el proceso de enlistamiento y recoleccion de informacion por metodo de captura mail y/o Web, asi como  la gestion de hardware y software para las encuestas en el marco del proyecto Estadisticas Politicas y Culturales a aplicar durante el segundo semestre del año 2009 en la en la Subsede del DANE en Santa Marta</t>
  </si>
  <si>
    <t xml:space="preserve">Contrato 813</t>
  </si>
  <si>
    <t xml:space="preserve">EMILIANO ZAPATA DE LA ROSA</t>
  </si>
  <si>
    <t xml:space="preserve">Barranquilla Calle 57 No. 37-37</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s ciudades de: Barranquilla</t>
  </si>
  <si>
    <t xml:space="preserve">Contrato 814</t>
  </si>
  <si>
    <t xml:space="preserve">ADA LUZ FLOREZ FLOREZ</t>
  </si>
  <si>
    <t xml:space="preserve">Barranquillla Calle 8ª No. 1 ES –04</t>
  </si>
  <si>
    <t xml:space="preserve">Contrato 815</t>
  </si>
  <si>
    <t xml:space="preserve">DAYANA PAOLA SALAS DIAZ</t>
  </si>
  <si>
    <t xml:space="preserve">Barranquilla Calle 35 A NO. 26-15</t>
  </si>
  <si>
    <t xml:space="preserve">Contrato 816</t>
  </si>
  <si>
    <t xml:space="preserve">HUMBERTO DAVID HERNANDEZ URIBE</t>
  </si>
  <si>
    <t xml:space="preserve">Barranquilla Carrera 3 Calle 49 Bloque 46 Apto 101</t>
  </si>
  <si>
    <t xml:space="preserve">Contrato 817</t>
  </si>
  <si>
    <t xml:space="preserve">MARIA JULIA YARZAGARAY LOMBANA</t>
  </si>
  <si>
    <t xml:space="preserve">Cartagena Manga 3 Callejon No. 26-50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 ciudade de:  Cartagena</t>
  </si>
  <si>
    <t xml:space="preserve">Contrato 818</t>
  </si>
  <si>
    <t xml:space="preserve">GILBERTO JOSE ORTIZ ARROYO</t>
  </si>
  <si>
    <t xml:space="preserve">Cartagena olaya Herrera Sector Central Calle Bolivar · 63-73</t>
  </si>
  <si>
    <t xml:space="preserve">Contrato 819</t>
  </si>
  <si>
    <t xml:space="preserve">ANA DILIA JIMENEZ ESCALANTE</t>
  </si>
  <si>
    <t xml:space="preserve">Cartagena Calle 33 No. 24-88 B. la Quinta</t>
  </si>
  <si>
    <t xml:space="preserve">Contrato 820</t>
  </si>
  <si>
    <t xml:space="preserve">CARMEN PATRICIA MUÑOZ VILORIA</t>
  </si>
  <si>
    <t xml:space="preserve">Cartagena Ubanizacion Ciudadela 2000 Mz 7 Lt 51</t>
  </si>
  <si>
    <t xml:space="preserve">Contrato 821</t>
  </si>
  <si>
    <t xml:space="preserve">RICARDO ENRIQUE CAMACHO OSPINO </t>
  </si>
  <si>
    <t xml:space="preserve">Barranquilla Calle 56B No 12-105  </t>
  </si>
  <si>
    <t xml:space="preserve">Prestación de servicios profesionales,  por parte del contratista para coordinar las actividades administrativas, operativas y logísticas que se desarrollan para los diferentes operativos de las Investigaciones del DANE, en la Dirección Territorial Norte en el marco del programa levantamiento, recopilación y actualización de la información relacionada con producción, comercio y servicios</t>
  </si>
  <si>
    <t xml:space="preserve">Contrato 822</t>
  </si>
  <si>
    <t xml:space="preserve">MARIA MERCEDES ARIAS PEREZ </t>
  </si>
  <si>
    <t xml:space="preserve">Barranquilla Carrera 28 No 79-37  </t>
  </si>
  <si>
    <t xml:space="preserve">Contrato 823</t>
  </si>
  <si>
    <t xml:space="preserve">VILMA ISABEL SALCEDO FERNANDEZ </t>
  </si>
  <si>
    <t xml:space="preserve">Barranquilla calle 34c No 2-102  </t>
  </si>
  <si>
    <t xml:space="preserve">Prestación de servicios personales para participar en la critica, codificación y digitación de la información de los certificados de nacido vivo y defunción recibidos durante el tercer trimestre de 2009 en la Dirección Territorial del DANE en Barranquilla</t>
  </si>
  <si>
    <t xml:space="preserve">Contrato 824</t>
  </si>
  <si>
    <t xml:space="preserve">ADRIANA CRISTINA JIMENEZ ORTIZ </t>
  </si>
  <si>
    <t xml:space="preserve">Barranquilla calle 59 # 44-86 piso 2  </t>
  </si>
  <si>
    <t xml:space="preserve">Prestación de servicios personales para criticar, codificar y digitar la información de los certificados de nacido vivo y defunción recibidos durante el tercer trimestre de 2009, en la Dirección Territorial del DANE en Barranquilla</t>
  </si>
  <si>
    <t xml:space="preserve">Contrato 825</t>
  </si>
  <si>
    <t xml:space="preserve">JUAN CARLOS CASAS JACOME </t>
  </si>
  <si>
    <t xml:space="preserve">Barranquilla carrera 2e # 45-90  </t>
  </si>
  <si>
    <t xml:space="preserve">Contrato 826</t>
  </si>
  <si>
    <t xml:space="preserve">MAREN LIZ TEJADA GRANADOS </t>
  </si>
  <si>
    <t xml:space="preserve">Barranquilla carrera 21B No 64-31  </t>
  </si>
  <si>
    <t xml:space="preserve">Prestación de servicios personales para participar en la critica, codificación y digitación de la información de los certificados de nacido vivo y defunción recibidos durante el tercer trimestre de 2009 en la Dirección Territorial del DANE en barranquilla</t>
  </si>
  <si>
    <t xml:space="preserve">Contrato 827</t>
  </si>
  <si>
    <t xml:space="preserve">ALBERTO VENGOECHEA BULA </t>
  </si>
  <si>
    <t xml:space="preserve">Barranquilla Carrera 53 No. 91-78  </t>
  </si>
  <si>
    <t xml:space="preserve">Prestación de servicios para  desarrollar las actividades de Soporte y apoyo  a la Coordinación Administrativa y Operativa en todo lo concerniente a los proyectos Sociodemograficos y de Funcionamiento de la Sede Territorial y de las Subsedes de Santa Marta, Valledupar, Sincelejo, Riohacha, Cartagena y San Andrés Isla, pertenecientes a la Dirección Territorial con sede en Barranquilla </t>
  </si>
  <si>
    <t xml:space="preserve">Contrato 828</t>
  </si>
  <si>
    <t xml:space="preserve">WILLIAM JOSE HERNANDEZ GARCIA </t>
  </si>
  <si>
    <t xml:space="preserve">Sincelejo calle 6 No 4B-105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 ciudad de: sincelejo</t>
  </si>
  <si>
    <t xml:space="preserve">Contrato 829</t>
  </si>
  <si>
    <t xml:space="preserve">ARLENY MARGOTH GOMEZ DIAZ </t>
  </si>
  <si>
    <t xml:space="preserve">Sincelejo calle 6 No 14-34  </t>
  </si>
  <si>
    <t xml:space="preserve">Contrato 830</t>
  </si>
  <si>
    <t xml:space="preserve">YOLIMA DEL CARMEN SALTARIN RUIZ </t>
  </si>
  <si>
    <t xml:space="preserve">Santa Marta carrera 20 de julio bloque 152 apto 202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s ciudades de: Santa Marta</t>
  </si>
  <si>
    <t xml:space="preserve">Contrato 831</t>
  </si>
  <si>
    <t xml:space="preserve">ANGEL ALFREDO PERTUZ GARCIA </t>
  </si>
  <si>
    <t xml:space="preserve">Santa Marta carrera 19A No 25-70  </t>
  </si>
  <si>
    <t xml:space="preserve">Contrato 832</t>
  </si>
  <si>
    <t xml:space="preserve">CILIA ROSA GOMEZ CASTRILLON </t>
  </si>
  <si>
    <t xml:space="preserve">Valledupar calle 7C No 22-18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s ciudades de: Valledupar</t>
  </si>
  <si>
    <t xml:space="preserve">Contrato 833</t>
  </si>
  <si>
    <t xml:space="preserve">MARIA DEL CARMEN ALMENARES FAJARDO </t>
  </si>
  <si>
    <t xml:space="preserve">Valledupar manzana 97 casa 18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s ciudades de:Valledupar</t>
  </si>
  <si>
    <t xml:space="preserve">Contrato 834</t>
  </si>
  <si>
    <t xml:space="preserve">WALTER OSVALDO PINEDO VANEGAS </t>
  </si>
  <si>
    <t xml:space="preserve">Riohacha calle 11A No 11-16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 ciudad de: Riohacha</t>
  </si>
  <si>
    <t xml:space="preserve">Contrato 835</t>
  </si>
  <si>
    <t xml:space="preserve">ROLANDO RUIZ LOPEZ </t>
  </si>
  <si>
    <t xml:space="preserve">Riohacha calle 146 No 19-237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s ciudades de: Riohacha</t>
  </si>
  <si>
    <t xml:space="preserve">Contrato 836</t>
  </si>
  <si>
    <t xml:space="preserve">JOSEPH ALEJANDRO ROA MARTINEZ </t>
  </si>
  <si>
    <t xml:space="preserve">San Andres barrio morris landing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 ciudad de: san andres</t>
  </si>
  <si>
    <t xml:space="preserve">Contrato 837</t>
  </si>
  <si>
    <t xml:space="preserve">MARIA ELVIRA CANCIO PATERNINA </t>
  </si>
  <si>
    <t xml:space="preserve">Cartagena calle leticia No 44C-35  </t>
  </si>
  <si>
    <t xml:space="preserve">Prestación de servicios para realizar los procesos operativos de presentación de la encuesta a las fuentes, recolección, crítica, codificación y digitación de la información de la Encuesta Ambiental del sector Industrial año 2008, de acuerdo a los grupos establecidos para la ciudad de Cartagena.</t>
  </si>
  <si>
    <t xml:space="preserve">Contrato 838</t>
  </si>
  <si>
    <t xml:space="preserve">ARMANDO RAMON ABELLO ROMERO </t>
  </si>
  <si>
    <t xml:space="preserve">Barranquilla carrera 26 No 53-38  </t>
  </si>
  <si>
    <t xml:space="preserve">Prestación de servicios para realizar los procesos operativos de presentación de la encuesta a las fuentes, recolección, crítica, codificación y digitación de la información de la Encuesta Ambiental del sector Industrial año 2008, de acuerdo a los grupos establecidos para la ciudad de Barranquilla</t>
  </si>
  <si>
    <t xml:space="preserve">Contrato 839</t>
  </si>
  <si>
    <t xml:space="preserve">ANGELICA MARIA MONTERO VILLAFAÑE </t>
  </si>
  <si>
    <t xml:space="preserve">Barranquilla carrera 35 No 54-96 piso 2  </t>
  </si>
  <si>
    <t xml:space="preserve">Contrato 840</t>
  </si>
  <si>
    <t xml:space="preserve">Prestación de servicios para realizar la actividad de Recuento a las unidades de viviendas de la información de la Gran Encuesta Integrada de Hogares para el cuarto trimestre del 2009 para la ciudad de: Barranquilla.</t>
  </si>
  <si>
    <t xml:space="preserve">Contrato 915</t>
  </si>
  <si>
    <t xml:space="preserve">JOSE FRANCISCO FERREIRA HERNANDEZ</t>
  </si>
  <si>
    <t xml:space="preserve">Barranquilla Carrera 7a # 34-66</t>
  </si>
  <si>
    <t xml:space="preserve">Contrato 916</t>
  </si>
  <si>
    <t xml:space="preserve">MONICA JURADO OLIVO</t>
  </si>
  <si>
    <t xml:space="preserve">Valledupar Manzana 17 Casa 19</t>
  </si>
  <si>
    <t xml:space="preserve">Prestación de servicios para realizar la actividad de Recuento a las unidades de viviendas de la información de la Gran Encuesta Integrada de Hogares para el cuarto trimestre del 2009 para la ciudad de: Cartagena.</t>
  </si>
  <si>
    <t xml:space="preserve">Contrato 917</t>
  </si>
  <si>
    <t xml:space="preserve">JOAN JOSE BLANQUICETT RAMOS</t>
  </si>
  <si>
    <t xml:space="preserve">Cartagena CIUDADELA FLOR DEL CAMPO MZ 6D LT 10</t>
  </si>
  <si>
    <t xml:space="preserve">Contrato 918</t>
  </si>
  <si>
    <t xml:space="preserve">JITHYON JAIME CASTRO QUIROZ </t>
  </si>
  <si>
    <t xml:space="preserve">Valledupar MZ 17 CASA 19 CASIMIRO</t>
  </si>
  <si>
    <t xml:space="preserve">Prestación de servicios para realizar la actividad de Recuento a las unidades de viviendas de la información de la Gran Encuesta Integrada de Hogares para el cuarto trimestre del 2009 para la ciudad de: Valledupar.</t>
  </si>
  <si>
    <t xml:space="preserve">Contrato 919</t>
  </si>
  <si>
    <t xml:space="preserve">RAFAEL ANDRES ALEMAN BORNACHERA</t>
  </si>
  <si>
    <t xml:space="preserve">Santa Marta MZ 9 CASA 11 URB EL PARQUE</t>
  </si>
  <si>
    <t xml:space="preserve">Prestación de servicios para realizar la actividad de Recuento a las unidades de viviendas de la información de la Gran Encuesta Integrada de Hogares para el cuarto trimestre del 2009 para la ciudad de: Santa Marta.</t>
  </si>
  <si>
    <t xml:space="preserve">Contrato 920</t>
  </si>
  <si>
    <t xml:space="preserve">HERNANDO DE JESUS GONZALEZ SIERRA</t>
  </si>
  <si>
    <t xml:space="preserve">Santa Marta CALLE 32# 11-34</t>
  </si>
  <si>
    <t xml:space="preserve">Contrato 921</t>
  </si>
  <si>
    <t xml:space="preserve">BALVINA LEONOR ROJAS GOMEZ </t>
  </si>
  <si>
    <t xml:space="preserve">Riohacha C 10 #8-42</t>
  </si>
  <si>
    <t xml:space="preserve">Prestación de servicios para realizar la actividad de Recuento a las unidades de viviendas de la información de la Gran Encuesta Integrada de Hogares para el cuarto trimestre del 2009 para la ciudad de: Riohacha.</t>
  </si>
  <si>
    <t xml:space="preserve">Contrato 922</t>
  </si>
  <si>
    <t xml:space="preserve">URBANO LUIS BOHORQUEZ NARVAEZ</t>
  </si>
  <si>
    <t xml:space="preserve">Los palmitos cll 6 # 5 -83</t>
  </si>
  <si>
    <t xml:space="preserve">Prestación de servicios para realizar la actividad de Recuento a las unidades de viviendas de la información de la Gran Encuesta Integrada de Hogares para el cuarto trimestre del 2009 para la ciudad de: Sincelejo.</t>
  </si>
  <si>
    <t xml:space="preserve">Contrato 923</t>
  </si>
  <si>
    <t xml:space="preserve">ANTONIO FRANKLIN ORDOÑEZ ANILLO</t>
  </si>
  <si>
    <t xml:space="preserve">Sincelejo Carrera 23A # 23-87</t>
  </si>
  <si>
    <t xml:space="preserve">Contrato 924</t>
  </si>
  <si>
    <t xml:space="preserve">GINNY PAOLA SANDOVAL ROCA </t>
  </si>
  <si>
    <t xml:space="preserve">San Andres HILL WELL APTO de los Profesionales Bloque 3</t>
  </si>
  <si>
    <t xml:space="preserve">Prestación de servicios para realizar la actividad de Recuento a las unidades de viviendas de la información de la Gran Encuesta Integrada de Hogares para el cuarto trimestre del 2009 para la ciudad de: San Andrés.</t>
  </si>
  <si>
    <t xml:space="preserve">Contrato 925</t>
  </si>
  <si>
    <t xml:space="preserve">MADELAINE GENITH ROMERO CASTRILLON</t>
  </si>
  <si>
    <t xml:space="preserve">Valledupar CALLE 16D # 21-45</t>
  </si>
  <si>
    <t xml:space="preserve">Contrato 926</t>
  </si>
  <si>
    <t xml:space="preserve">EDER GOIMER CERVEREA VILLAREAL</t>
  </si>
  <si>
    <t xml:space="preserve">Riohacha CALLE 7 # 5-48</t>
  </si>
  <si>
    <t xml:space="preserve">Contrato 927</t>
  </si>
  <si>
    <t xml:space="preserve">LUIJOSE PINTO COTES</t>
  </si>
  <si>
    <t xml:space="preserve">Riohacha Calle 14c # 12b-64</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Riohacha</t>
  </si>
  <si>
    <t xml:space="preserve">RIOHACHA</t>
  </si>
  <si>
    <t xml:space="preserve">Contrato 928</t>
  </si>
  <si>
    <t xml:space="preserve">TANIA MARGARITA BARROS MERCADO</t>
  </si>
  <si>
    <t xml:space="preserve">Cartagena B/ La Esperanza # 32-38</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Cartagena.</t>
  </si>
  <si>
    <t xml:space="preserve">Roberto fernandez</t>
  </si>
  <si>
    <t xml:space="preserve">CARTAGENA</t>
  </si>
  <si>
    <t xml:space="preserve">Contrato 929</t>
  </si>
  <si>
    <t xml:space="preserve">JAVIER GREGORIO AVENDAÑO YEPES</t>
  </si>
  <si>
    <t xml:space="preserve">Santa Marta Calle 39 # 9-41</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Santa marta.</t>
  </si>
  <si>
    <t xml:space="preserve">German ceballo</t>
  </si>
  <si>
    <t xml:space="preserve">SANTA MARTA</t>
  </si>
  <si>
    <t xml:space="preserve">Contrato 930</t>
  </si>
  <si>
    <t xml:space="preserve">EDGAR RAMIREZ ARIZA</t>
  </si>
  <si>
    <t xml:space="preserve">Valledupar Manzana 6 Casa 28 Ciudadela 450 Años</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Valledupar.</t>
  </si>
  <si>
    <t xml:space="preserve">Giovani ortiz</t>
  </si>
  <si>
    <t xml:space="preserve">VALLEDUPAR</t>
  </si>
  <si>
    <t xml:space="preserve">Contrato 931</t>
  </si>
  <si>
    <t xml:space="preserve">JORGE LUIS OROZCO </t>
  </si>
  <si>
    <t xml:space="preserve">Barranquilla Carrera 5a # 5a-03</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Barranquilla.</t>
  </si>
  <si>
    <t xml:space="preserve">BARRANQUILLA</t>
  </si>
  <si>
    <t xml:space="preserve">Contrato 932</t>
  </si>
  <si>
    <t xml:space="preserve">MARIELA VEGA MEJIA</t>
  </si>
  <si>
    <t xml:space="preserve">Riohacha Calle 29 #7a-45</t>
  </si>
  <si>
    <t xml:space="preserve">Prestacion de servicio para realizar enlistamiento y la recoleccion del operativo de campo de la encuesta de cultura 2009 a realizarse por el metodo de captura movil en el marco del programa estadistica politicas y culturales en las ciudades de riohacha y maicao.</t>
  </si>
  <si>
    <t xml:space="preserve">marbella mejia</t>
  </si>
  <si>
    <t xml:space="preserve">Contrato 933</t>
  </si>
  <si>
    <t xml:space="preserve">YECELIS JANETH MAESTRE BRITO</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Riohacha y Maicao</t>
  </si>
  <si>
    <t xml:space="preserve">Contrato 934</t>
  </si>
  <si>
    <t xml:space="preserve">ALEXANDER HEINE BARBOSA</t>
  </si>
  <si>
    <t xml:space="preserve">Riohacha CALLE 44A # 7H-40</t>
  </si>
  <si>
    <t xml:space="preserve">Contrato 935</t>
  </si>
  <si>
    <t xml:space="preserve">SIRLY ELIDA ROSSO PACHECO</t>
  </si>
  <si>
    <t xml:space="preserve">Riohacha CALLE 22A # 7A-183</t>
  </si>
  <si>
    <t xml:space="preserve">Contrato 936</t>
  </si>
  <si>
    <t xml:space="preserve">YISSEL PAOLA YEPES PEREZ</t>
  </si>
  <si>
    <t xml:space="preserve">Riohacha  Carrera 14ª Calle 34-302</t>
  </si>
  <si>
    <t xml:space="preserve">Contrato 937</t>
  </si>
  <si>
    <t xml:space="preserve">PAVEL JOSE GARCIA CARDENAS</t>
  </si>
  <si>
    <t xml:space="preserve">Santa Marta Calle 12 # 1c-68 apto 302</t>
  </si>
  <si>
    <t xml:space="preserve">Prestación de servicios para realizar las actividades supervisión en campo en las fases de enlistamiento y ejecución de la Encuesta de Cultura 2009, a realizarse por el método de captura móvil en el marco del programa Estadísticas Políticas y Culturales, en las ciudades de Santa marta, Chibolo y el Banco.</t>
  </si>
  <si>
    <t xml:space="preserve">German ceballos</t>
  </si>
  <si>
    <t xml:space="preserve">Contrato 938</t>
  </si>
  <si>
    <t xml:space="preserve">ISMAEL DE JESUS FONTANILLA TACHE</t>
  </si>
  <si>
    <t xml:space="preserve">Santa Marta Calle 7 # 5-112</t>
  </si>
  <si>
    <t xml:space="preserve">Contrato 939</t>
  </si>
  <si>
    <t xml:space="preserve">FRANCY YAMILETH CHAMORRO MUÑOZ</t>
  </si>
  <si>
    <t xml:space="preserve">Santa Marta Carrera 19 # 7-65</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Santa Marta, Chibolo y El Banco.</t>
  </si>
  <si>
    <t xml:space="preserve">Contrato 940</t>
  </si>
  <si>
    <t xml:space="preserve">JESUS EUSEBIO ROJAS TROUT</t>
  </si>
  <si>
    <t xml:space="preserve">Santa Marta Carrera  6 # 11-31</t>
  </si>
  <si>
    <t xml:space="preserve">Contrato 941</t>
  </si>
  <si>
    <t xml:space="preserve">DOMICIANO MIGUEL DE LA HOZ PERTUZ</t>
  </si>
  <si>
    <t xml:space="preserve">Santa Marta Calle 9B  No. 34B - 28  </t>
  </si>
  <si>
    <t xml:space="preserve">Contrato 942</t>
  </si>
  <si>
    <t xml:space="preserve">MALCA ROSA DE LA TORRE MONTES</t>
  </si>
  <si>
    <t xml:space="preserve">Santa Marta Calle 18 estadio de beisboll</t>
  </si>
  <si>
    <t xml:space="preserve">Contrato 943</t>
  </si>
  <si>
    <t xml:space="preserve">JADER JOSE ACOSTA AVILEZ</t>
  </si>
  <si>
    <t xml:space="preserve">Santa Marta Villa marbella Manzana h Casa 169</t>
  </si>
  <si>
    <t xml:space="preserve">Contrato 944</t>
  </si>
  <si>
    <t xml:space="preserve">YESENIA PAOLA QUINTO MEZA</t>
  </si>
  <si>
    <t xml:space="preserve">Santa Marta Manzana c Casa 7 Vilanueva universitaria</t>
  </si>
  <si>
    <t xml:space="preserve">Contrato 945</t>
  </si>
  <si>
    <t xml:space="preserve">RICARDO ANTONIO CASTRO CHAMORRO</t>
  </si>
  <si>
    <t xml:space="preserve">Santa Marta Carrera 18 # 21-31</t>
  </si>
  <si>
    <t xml:space="preserve">Contrato 946</t>
  </si>
  <si>
    <t xml:space="preserve">JOSE DAVID BAUTE MOVILLA</t>
  </si>
  <si>
    <t xml:space="preserve">Valledupar Calle 16a # 19b-07</t>
  </si>
  <si>
    <t xml:space="preserve">Prestación de servicios para realizar las actividades supervisión en campo en las fases de enlistamiento y ejecución de la Encuesta de Cultura 2009, a realizarse por el método de captura móvil en el marco del programa Estadísticas Políticas y Culturales, en las ciudades de Valledupar y  San Juan del Cesar </t>
  </si>
  <si>
    <t xml:space="preserve">Contrato 947</t>
  </si>
  <si>
    <t xml:space="preserve">MIGUEL ANTONIO CASTILLA PARDO</t>
  </si>
  <si>
    <t xml:space="preserve">Valledupar Manzana 164 casa 11 Don alberto</t>
  </si>
  <si>
    <t xml:space="preserve">Contrato 948</t>
  </si>
  <si>
    <t xml:space="preserve">MARIA MARCELA RUMBO CAÑAS</t>
  </si>
  <si>
    <t xml:space="preserve">Valledupar Calle 7c # 21-30+D114</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Valledupar y San Juan del Cesar</t>
  </si>
  <si>
    <t xml:space="preserve">Contrato 949</t>
  </si>
  <si>
    <t xml:space="preserve">JUAN GUILLERMO PINEDA ALTAMAR </t>
  </si>
  <si>
    <t xml:space="preserve">Valledupar Calle 16b # 25a-60</t>
  </si>
  <si>
    <t xml:space="preserve">Contrato 950</t>
  </si>
  <si>
    <t xml:space="preserve">VICTOR DAMIAN ROMERO CHURIO</t>
  </si>
  <si>
    <t xml:space="preserve">Valledupar Calle 18Bis # 36-15</t>
  </si>
  <si>
    <t xml:space="preserve">Contrato 951</t>
  </si>
  <si>
    <t xml:space="preserve">JOSE MARIA OCHOA ALVAREZ</t>
  </si>
  <si>
    <t xml:space="preserve">valledupar Calle 13a # 7-56</t>
  </si>
  <si>
    <t xml:space="preserve">Contrato 952</t>
  </si>
  <si>
    <t xml:space="preserve">ANA CECILIA MAESTRE RUIZ</t>
  </si>
  <si>
    <t xml:space="preserve">valledupar Carrera 22 # 7d-10</t>
  </si>
  <si>
    <t xml:space="preserve">Contrato 953</t>
  </si>
  <si>
    <t xml:space="preserve">NATALY DEL CARMEN VELAZQUEZ SOLANO</t>
  </si>
  <si>
    <t xml:space="preserve">Barranquilla Calle 19a # 17c-35</t>
  </si>
  <si>
    <t xml:space="preserve">Prestación de servicios para realizar las actividades supervisión en campo en las fases de enlistamiento y ejecución de la Encuesta de Cultura 2009, a realizarse por el método de captura móvil en el marco del programa Estadísticas Políticas y Culturales en la ciudad de Barranquilla,  Soledad,  Candelaria y Usiacuri</t>
  </si>
  <si>
    <t xml:space="preserve">Contrato 954</t>
  </si>
  <si>
    <t xml:space="preserve">EVER JOSE GONZALEZ RAMOS</t>
  </si>
  <si>
    <t xml:space="preserve">soledad Carrera 14a # 51-41</t>
  </si>
  <si>
    <t xml:space="preserve">Contrato 955</t>
  </si>
  <si>
    <t xml:space="preserve">LILIANA ESTHER PEREA ESCALANTE</t>
  </si>
  <si>
    <t xml:space="preserve">Barranquilla Carrera 35 # 41-17</t>
  </si>
  <si>
    <t xml:space="preserve">Contrato 956</t>
  </si>
  <si>
    <t xml:space="preserve">DAIRYS CAMAÑO BALLESTEROS</t>
  </si>
  <si>
    <t xml:space="preserve">Barranquilla Carrera 3Bis # 43-58</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Barranquilla, Soledad, Candelaria y Usiacurí.</t>
  </si>
  <si>
    <t xml:space="preserve">Contrato 957</t>
  </si>
  <si>
    <t xml:space="preserve">LILIANA ALCAZAR SALCEDO</t>
  </si>
  <si>
    <t xml:space="preserve">Barranquilla Carrera 3B Sur # 43-70</t>
  </si>
  <si>
    <t xml:space="preserve">Contrato 958</t>
  </si>
  <si>
    <t xml:space="preserve">GUNTHER ANTONIO KRAUTZ COLINA</t>
  </si>
  <si>
    <t xml:space="preserve">Barranquilla Calle 75 # 65-35 Apto 2</t>
  </si>
  <si>
    <t xml:space="preserve">Contrato 959</t>
  </si>
  <si>
    <t xml:space="preserve">JIMMY ENRIQUE BERNAL REBOLLEDO</t>
  </si>
  <si>
    <t xml:space="preserve">Barranquilla Calle 72 # 26-06</t>
  </si>
  <si>
    <t xml:space="preserve">Contrato 960</t>
  </si>
  <si>
    <t xml:space="preserve">JEAN CARLOS ALVAREZ RAMIREZ</t>
  </si>
  <si>
    <t xml:space="preserve">Soledad Carrera 13b # 50-82</t>
  </si>
  <si>
    <t xml:space="preserve">Contrato 961</t>
  </si>
  <si>
    <t xml:space="preserve">DIANA MARIA PINZON CORTAVARRIA</t>
  </si>
  <si>
    <t xml:space="preserve">Barranquilla Calle 39 # 32-61</t>
  </si>
  <si>
    <t xml:space="preserve">Contrato 962</t>
  </si>
  <si>
    <t xml:space="preserve">INGRID MARIA CABALLERO SARABIA</t>
  </si>
  <si>
    <t xml:space="preserve">Barranquilla Calle 42 # 2-45</t>
  </si>
  <si>
    <t xml:space="preserve">Contrato 963</t>
  </si>
  <si>
    <t xml:space="preserve">MARBEL LUZ FIELD ORTIZ</t>
  </si>
  <si>
    <t xml:space="preserve">Barranquilla Carrera 21 # 59a-28</t>
  </si>
  <si>
    <t xml:space="preserve">Contrato 964</t>
  </si>
  <si>
    <t xml:space="preserve">EVELIN YAISA ASPRILLA HERRERA</t>
  </si>
  <si>
    <t xml:space="preserve">Barranquilla Calle 72b # 23-28</t>
  </si>
  <si>
    <t xml:space="preserve">Contrato 965</t>
  </si>
  <si>
    <t xml:space="preserve">ERICK DIAZ CUBAS</t>
  </si>
  <si>
    <t xml:space="preserve">Cartagena Urbanzacion campestres Manzana 10 Lote 21</t>
  </si>
  <si>
    <t xml:space="preserve">Prestación de servicios para realizar las actividades supervisión en campo en las fases de enlistamiento y ejecución de la Encuesta de Cultura 2009, a realizarse por el método de captura móvil en el marco del programa Estadísticas Políticas y Culturales, en la ciudad de Cartagena y Turbaco</t>
  </si>
  <si>
    <t xml:space="preserve">Contrato 966</t>
  </si>
  <si>
    <t xml:space="preserve">AUGUSTO RAFAEL VIANA PEREZ</t>
  </si>
  <si>
    <t xml:space="preserve">Cartagena Campestres Manzana 76 lote 5 8 Etapa</t>
  </si>
  <si>
    <t xml:space="preserve">Contrato 967</t>
  </si>
  <si>
    <t xml:space="preserve">LORENA DEL SOCORRO FRANCO PUERTA</t>
  </si>
  <si>
    <t xml:space="preserve">Cartagena Urbanizacion San pedro Manzana 6 Lote 9</t>
  </si>
  <si>
    <t xml:space="preserve">Contrato 968</t>
  </si>
  <si>
    <t xml:space="preserve">ARMANDO ELIAS GONZALEZ CABALLERO</t>
  </si>
  <si>
    <t xml:space="preserve">Cartagena Los Corales Mz g Lote 34</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Cartagena y Turbaco.</t>
  </si>
  <si>
    <t xml:space="preserve">Contrato 969</t>
  </si>
  <si>
    <t xml:space="preserve">BRAYAN OÑORO PEÑA</t>
  </si>
  <si>
    <t xml:space="preserve">Cartagena Caracoles manzana 32 lote 29 Segunda etapa</t>
  </si>
  <si>
    <t xml:space="preserve">Contrato 970</t>
  </si>
  <si>
    <t xml:space="preserve">ENRIQUE GUILLERMO DE MOYA CASTRO</t>
  </si>
  <si>
    <t xml:space="preserve">Cartagena San fernando Carrera 81B # 10A-75</t>
  </si>
  <si>
    <t xml:space="preserve">Contrato 971</t>
  </si>
  <si>
    <t xml:space="preserve">ANALIA MUÑOZ HERNANDEZ</t>
  </si>
  <si>
    <t xml:space="preserve">Cartagena Barrio campestre Manzana 3 lote 13 1ª Etapa</t>
  </si>
  <si>
    <t xml:space="preserve">Contrato 972</t>
  </si>
  <si>
    <t xml:space="preserve">SHIRLIS DEL CARMEN PAJARO VELILLA</t>
  </si>
  <si>
    <t xml:space="preserve">Cartagena Barrio olaya Carrera 56 # 38-65 calle concepcion</t>
  </si>
  <si>
    <t xml:space="preserve">Contrato 973</t>
  </si>
  <si>
    <t xml:space="preserve">JOSE RAMON ZUÑIGA NORIEGA</t>
  </si>
  <si>
    <t xml:space="preserve">cartagena Pie del Cerro Carrera 13 # 31-15</t>
  </si>
  <si>
    <t xml:space="preserve">Contrato 974</t>
  </si>
  <si>
    <t xml:space="preserve">NELSON COPETE QUEJADA</t>
  </si>
  <si>
    <t xml:space="preserve">Cartagena Socorro plan 332a # manzana 44 Lote 30</t>
  </si>
  <si>
    <t xml:space="preserve">Contrato 975</t>
  </si>
  <si>
    <t xml:space="preserve">JOSE ANGEL MORALES DOMINGUEZ</t>
  </si>
  <si>
    <t xml:space="preserve">Cartagena Nuevo bosque 1ª Etapa Manzana 17 Lote 7</t>
  </si>
  <si>
    <t xml:space="preserve">Contrato 976</t>
  </si>
  <si>
    <t xml:space="preserve">KELLY DE JESUS ESCUDERO HERANDEZ</t>
  </si>
  <si>
    <t xml:space="preserve">Cartagena Calamares Manzana 70 lote 5 Etapa 5</t>
  </si>
  <si>
    <t xml:space="preserve">Contrato 977</t>
  </si>
  <si>
    <t xml:space="preserve">EUGENIO MANUEL PEREZ PEREZ</t>
  </si>
  <si>
    <t xml:space="preserve">Sincelejo Urbanizacion Univerzal Carrera 24m # 3-61</t>
  </si>
  <si>
    <t xml:space="preserve">Prestación de servicios para realizar las actividades supervisión en campo en las fases de enlistamiento y ejecución de la Encuesta de Cultura 2009, a realizarse por el método de captura móvil en el marco del programa Estadísticas Políticas y Culturales, en las ciudades de Sincelejo, Sampues y San Pedro.</t>
  </si>
  <si>
    <t xml:space="preserve">Contrato 978</t>
  </si>
  <si>
    <t xml:space="preserve">CARLOS ANDRES PEREZ NAZAR</t>
  </si>
  <si>
    <t xml:space="preserve">Sincelejo Barrio el tendal Calle 41A # 21A-40</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Sincelejo, Sampues y San Pedro. </t>
  </si>
  <si>
    <t xml:space="preserve">Contrato 979</t>
  </si>
  <si>
    <t xml:space="preserve">EDUARDO DE JESUS BARRIOS DIAZGRANADOS</t>
  </si>
  <si>
    <t xml:space="preserve">Sincelejo Carrera 22 # 31-35</t>
  </si>
  <si>
    <t xml:space="preserve">Contrato 980</t>
  </si>
  <si>
    <t xml:space="preserve">GISELLE PATRICIA MARTINEZ DE LA ROSA</t>
  </si>
  <si>
    <t xml:space="preserve">Cordoba Carrera 14b # 7ª-34 Barrio el prado</t>
  </si>
  <si>
    <t xml:space="preserve">Contrato 981</t>
  </si>
  <si>
    <t xml:space="preserve">RAUL PALACIO GOMEZ</t>
  </si>
  <si>
    <t xml:space="preserve">Los Palmitos Barrio eduardo santos Carrera 10 # 7-80</t>
  </si>
  <si>
    <t xml:space="preserve">Contrato 982</t>
  </si>
  <si>
    <t xml:space="preserve">JULIETA SMITH CORTES</t>
  </si>
  <si>
    <t xml:space="preserve">San Andres -Serranilla</t>
  </si>
  <si>
    <t xml:space="preserve">Contrato 984</t>
  </si>
  <si>
    <t xml:space="preserve">HECTOR EMILIO CAMPANELLA MONSALVO</t>
  </si>
  <si>
    <t xml:space="preserve">Barranquilla Calle 117 # 31-103 Apto 201</t>
  </si>
  <si>
    <t xml:space="preserve">Prestación de servicios para finalizar el RECUENTO de la información de la Gran Encuesta Integrada de Hogares en las cabeceras municipales y centros poblados del departamento de la Guajira. </t>
  </si>
  <si>
    <t xml:space="preserve">Contrato 985</t>
  </si>
  <si>
    <t xml:space="preserve">ORLANDO SEGUNDO CORREA FERNANDEZ</t>
  </si>
  <si>
    <t xml:space="preserve">Barranquilla Carrera 8B # 87-20</t>
  </si>
  <si>
    <t xml:space="preserve">Contrato 986</t>
  </si>
  <si>
    <t xml:space="preserve">GUIOVANNY CHILITO WALTERO</t>
  </si>
  <si>
    <t xml:space="preserve">Barranquilla Carrera 1A3# 47-70 </t>
  </si>
  <si>
    <t xml:space="preserve">Contrato 987</t>
  </si>
  <si>
    <t xml:space="preserve">JAIME ANTONIO FERNANDEZ POLO</t>
  </si>
  <si>
    <t xml:space="preserve">Barranquilla Calle: 59 # 23-139 </t>
  </si>
  <si>
    <t xml:space="preserve">Contrato 988</t>
  </si>
  <si>
    <t xml:space="preserve">LUIS ALBERTO ZUÑIGA RODRIGUEZ</t>
  </si>
  <si>
    <t xml:space="preserve">Barranquilla Carrera 26 B No. 65-14</t>
  </si>
  <si>
    <t xml:space="preserve">Contrato 989</t>
  </si>
  <si>
    <t xml:space="preserve">ADALBERTO ANTONIO PINEDA GUTIERREZ</t>
  </si>
  <si>
    <t xml:space="preserve">Barranquilla Carrera: 4 No 11-80 </t>
  </si>
  <si>
    <t xml:space="preserve">Contrato 990</t>
  </si>
  <si>
    <t xml:space="preserve">ARTURO SOLIS INSIGNARES</t>
  </si>
  <si>
    <t xml:space="preserve">Barranquilla Calle 88 No. 76-06 Apto 2</t>
  </si>
  <si>
    <t xml:space="preserve">Contrato 991</t>
  </si>
  <si>
    <t xml:space="preserve">CARLOS ALBERTO PADILLA GARCIA</t>
  </si>
  <si>
    <t xml:space="preserve">Usiacuri Carrera 13 No. 15 A 15</t>
  </si>
  <si>
    <t xml:space="preserve">Contrato 992</t>
  </si>
  <si>
    <t xml:space="preserve">RODOLFO ANTONIO GUTIERREZ CABRERA</t>
  </si>
  <si>
    <t xml:space="preserve">Soledad Carrera: 15 G No. 63-14 </t>
  </si>
  <si>
    <t xml:space="preserve">Contrato 993</t>
  </si>
  <si>
    <t xml:space="preserve">MANUEL DEL CAMPO SEMACARITT</t>
  </si>
  <si>
    <t xml:space="preserve">Soledad CALLE 58: No. 22C -15 </t>
  </si>
  <si>
    <t xml:space="preserve">Contrato 994</t>
  </si>
  <si>
    <t xml:space="preserve">JACKSON JAIR BASTOS MOLINA</t>
  </si>
  <si>
    <t xml:space="preserve">Barranquilla Calle 45 # 9B-35</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a realizarse en la ciudad de Barranquilla</t>
  </si>
  <si>
    <t xml:space="preserve">Contrato 995</t>
  </si>
  <si>
    <t xml:space="preserve">YOLANDA MARIA RIVERA DE GARRIDO</t>
  </si>
  <si>
    <t xml:space="preserve">Soledad Carrera 10c1 # 53a-64</t>
  </si>
  <si>
    <t xml:space="preserve">Contrato 996</t>
  </si>
  <si>
    <t xml:space="preserve">CLAUDIA PATRICIA TORDECILLA ESPITIA</t>
  </si>
  <si>
    <t xml:space="preserve">Soledad Carrera 21 # 74-59</t>
  </si>
  <si>
    <t xml:space="preserve">Contrato 997</t>
  </si>
  <si>
    <t xml:space="preserve">ARMANDO MICHAEL CAMPO PEREZ</t>
  </si>
  <si>
    <t xml:space="preserve">Barranquilla Calle 79 # 33-25</t>
  </si>
  <si>
    <t xml:space="preserve">Contrato 998</t>
  </si>
  <si>
    <t xml:space="preserve">IRIS MARCELA POLO MARTINEZ</t>
  </si>
  <si>
    <t xml:space="preserve">Barranquilla CLL 68 # 28-30 piso 2</t>
  </si>
  <si>
    <t xml:space="preserve">Prestación de servicios para realizar las actividades de Coordinador de Campo en la preparación, inducción, ejecución y entrega de resultados de la información del operativo de recolección para el 52 Censo de Edificaciones (CEED), en su tercera etapa, III trimestre 2009, en la ciudad de: Cartagena.</t>
  </si>
  <si>
    <t xml:space="preserve">Contrato 999</t>
  </si>
  <si>
    <t xml:space="preserve">BORIS ENRIQUE ANILLO VASQUEZ </t>
  </si>
  <si>
    <t xml:space="preserve">Cartagena Cr 65 # 29 – 37</t>
  </si>
  <si>
    <t xml:space="preserve">Contrato 1000</t>
  </si>
  <si>
    <t xml:space="preserve">DANIEL EDGARDO MOLINA DE LA CRUZ</t>
  </si>
  <si>
    <t xml:space="preserve">Lorica Carrera 25 # 19ª-35 Barrio los andes</t>
  </si>
  <si>
    <t xml:space="preserve">Prestación de servicios para realizar las actividades de Asistente Operativo,  en la subsede Sincelejo de las encuestas de desempeño institucional y empresarial, encuestas de cultura política y consumo cultural por método de captura móvil, Web,  en el marco del programa Estadísticas Políticas y Culturales durante el año 2009 en la Dirección del Dane Territorial Norte.</t>
  </si>
  <si>
    <t xml:space="preserve">Contrato 1001</t>
  </si>
  <si>
    <t xml:space="preserve">Barranquilla Calle 63 B No. 31-67</t>
  </si>
  <si>
    <t xml:space="preserve">430-1000-20-11; 430-1000-21-11; 430-1000-22-11; 430-1000-23-11; 430-1000-24-11; 430-1000-26-11</t>
  </si>
  <si>
    <t xml:space="preserve">Contrato 1002</t>
  </si>
  <si>
    <t xml:space="preserve">ALDO RAFAEL TONCEL PEREZ </t>
  </si>
  <si>
    <t xml:space="preserve">Riohacha cll 9 # 11-77</t>
  </si>
  <si>
    <t xml:space="preserve">Contrato 1004</t>
  </si>
  <si>
    <t xml:space="preserve">JANER ARMANDO DE ARMAS LONDOÑO</t>
  </si>
  <si>
    <t xml:space="preserve">Barranquilla CALLE 23 # 8-02</t>
  </si>
  <si>
    <t xml:space="preserve">Contrato 1005</t>
  </si>
  <si>
    <t xml:space="preserve">MILENA PATRICIA JIMENEZ ROJAS</t>
  </si>
  <si>
    <t xml:space="preserve">Santa Marta Carrera 21a # 29f-111</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Santa Marta.</t>
  </si>
  <si>
    <t xml:space="preserve">Contrato 1006</t>
  </si>
  <si>
    <t xml:space="preserve">NAYIBE PAOLA REATIGA BERNAL </t>
  </si>
  <si>
    <t xml:space="preserve">Santa Marta Carrera 13 # 29a-99</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Santa Marta. </t>
  </si>
  <si>
    <t xml:space="preserve">Contrato 1007</t>
  </si>
  <si>
    <t xml:space="preserve">NATHALY ELENA PEREZ CANTILLO </t>
  </si>
  <si>
    <t xml:space="preserve">Santa Marta Calle 7 # 5-111</t>
  </si>
  <si>
    <t xml:space="preserve">Contrato 1008</t>
  </si>
  <si>
    <t xml:space="preserve">CESAR OLIMPO SANTOS PEREZ </t>
  </si>
  <si>
    <t xml:space="preserve">Los Palmitos Carrera 5 # 6-131</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Sincelejo.</t>
  </si>
  <si>
    <t xml:space="preserve">Contrato 1009</t>
  </si>
  <si>
    <t xml:space="preserve">BETTY MARGOTH PEREZ NARVAEZ </t>
  </si>
  <si>
    <t xml:space="preserve">Corozal Calle 36a # 29b-15</t>
  </si>
  <si>
    <t xml:space="preserve">Contrato 1010</t>
  </si>
  <si>
    <t xml:space="preserve">YOUSURIS BARRIOS MERCHAN </t>
  </si>
  <si>
    <t xml:space="preserve">Cartagena Chile Manzana 3 Lote 5</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Cartagena.</t>
  </si>
  <si>
    <t xml:space="preserve">Contrato 1011</t>
  </si>
  <si>
    <t xml:space="preserve">ADRIANA SANZ RODRIGUEZ </t>
  </si>
  <si>
    <t xml:space="preserve">Cartagena Barrio consolato Calle principal septima paraiso Mz Q lote 11</t>
  </si>
  <si>
    <t xml:space="preserve">Contrato 1012</t>
  </si>
  <si>
    <t xml:space="preserve">ANGELINA YARZARAGAY LOMBANA </t>
  </si>
  <si>
    <t xml:space="preserve">Cartagena Manga 3er callejon Carrera 26-50 Edif las bonga</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Cartagena.</t>
  </si>
  <si>
    <t xml:space="preserve">Contrato 1013</t>
  </si>
  <si>
    <t xml:space="preserve">CORONADO PEREZ ROSARIO DEL SOCORRO</t>
  </si>
  <si>
    <t xml:space="preserve">Sincelejo Calle  25 # 24-64</t>
  </si>
  <si>
    <t xml:space="preserve">los El  ARRENDADOR entrega en calidad de arrendamiento al DEPARTAMENTO ADMINISTRATIVO NACIONAL DE ESTADISTICAS  DANE , el inmueble ubicado  en la  calle  25 No. 24-64 de la ciudad de Sincelejo, para el funcionamiento   de la  Subsede que  permita    el desarrollo de operativos de las  diferentes encuestas a desarrollar;  y este  recibe   bajo el   mismo  titulo  el inmueble   citado   que  más  adelante   se  identifica  con  sus  linderos    específicos: Lote   No.  2  ubicado   en la  Calle   Cauca   de  esta ciudad de  Sincelejo, Linderos y medidas  se  hallan   especificados   en la escritura   No 36 de  18-01-95 Notaria  1 de Sincelejo.  En el  lote   descrito  construyó   una  casa   con  recursos  propios  de 4 pisos, paredes de mampostería  entrepisos   y  escaleras   de hormigón   armado, cuyos linderos y demás especificaciones   que  se encuentran    en la  Escritura No. 123 del   30 de Enero   de  2001 Boleta 180691. Según certificado de tradición y libertad de matricula inmobiliaria No.340-51064 de la Oficina de Registro de Instrumentos Públicos de Sincelejo del 09 de enero de 2009</t>
  </si>
  <si>
    <t xml:space="preserve">Ad #1 cont # 143</t>
  </si>
  <si>
    <t xml:space="preserve">BARRIOS KALIL HERNANDO ENRIQUE</t>
  </si>
  <si>
    <t xml:space="preserve">Barranquilla carrera 25 # 64B-26</t>
  </si>
  <si>
    <t xml:space="preserve">Prestación de servicios para realizar los procesos operativos de presentación de la encuesta, asistencia en la captura de la información a las fuentes, crítica, codificación y digitación de la información de la Encuesta Anual Manufacturera año 2008, para la ciudad de Barranquilla</t>
  </si>
  <si>
    <t xml:space="preserve">430-1000-20-11 </t>
  </si>
  <si>
    <t xml:space="preserve">15 dias</t>
  </si>
  <si>
    <t xml:space="preserve">Ad #1 cont # 579</t>
  </si>
  <si>
    <t xml:space="preserve">SALGADO HERRERA BIVIANA DE JESUS</t>
  </si>
  <si>
    <t xml:space="preserve">Barranquilla calle 51 # 41-37 piso 1</t>
  </si>
  <si>
    <t xml:space="preserve">Ad #1 cont # 583</t>
  </si>
  <si>
    <t xml:space="preserve">GREICY JUDITH BELTRAN VILLA</t>
  </si>
  <si>
    <t xml:space="preserve">Barranquilla carrera 44 # 59-15 apto 502</t>
  </si>
  <si>
    <t xml:space="preserve">Prestación de servicios para realizar los procesos operativos de presentación de la encuesta a las fuentes, asesoría a fuentes, crítica, codificación y digitación de la información de la Encuesta Anual de Servicios año 2008, para la ciudad  de Barranquilla</t>
  </si>
  <si>
    <t xml:space="preserve">Ad #1 cont # 591</t>
  </si>
  <si>
    <t xml:space="preserve">ZAYIRA BERRIO DE LA HOZ</t>
  </si>
  <si>
    <t xml:space="preserve">Barranquilla calle 46 g #1c-18</t>
  </si>
  <si>
    <t xml:space="preserve">Ad #1 cont # 592</t>
  </si>
  <si>
    <t xml:space="preserve">ROBERTO ENRIQUE GERALDINO JIMENEZ</t>
  </si>
  <si>
    <t xml:space="preserve">Barranquilla CALLE 34 # 29-17 SAN ROQUE</t>
  </si>
  <si>
    <t xml:space="preserve">Ad #1 cont # 593</t>
  </si>
  <si>
    <t xml:space="preserve">FERNANDO OLASCUAGA URRIOLA</t>
  </si>
  <si>
    <t xml:space="preserve">Cartagena rosita mz n lote 18 </t>
  </si>
  <si>
    <t xml:space="preserve">Prestación de servicios para realizar los procesos operativos de presentación de la encuesta a las fuentes, asesoría a fuentes, crítica, codificación y digitación de la información de la Encuesta Anual de Servicios año 2008, para la ciudad  de Cartagena</t>
  </si>
  <si>
    <t xml:space="preserve">Ad #1 cont # 594</t>
  </si>
  <si>
    <t xml:space="preserve">CANTILLO GULFO MARCELO </t>
  </si>
  <si>
    <t xml:space="preserve">Cartagena BARRIO MANGA URB. LAS CABAÑAS CRA 27A # 24-14</t>
  </si>
  <si>
    <t xml:space="preserve">El  ARRENDADOR entrega en calidad de arrendamiento al DEPARTAMENTO ADMINISTRATIVO NACIONAL DE ESTADISTICAS- DANE, las oficinas 9 E y 9 D del Edificio del City Bank, inmueble ubicado en la Avenida Venezuela y Carlos Escallón de la Ciudad de Cartagena, para el funcionamiento de la Subsede en Cartagena que permita el desarrollo  de los operativos de las diferentes encuestas a desarrollar;  y éste recibe bajo el mismo titulo el inmueble citado que mas adelante se identifica con su dirección y linderos de acuerdo con el inventario que las partes firman por separado el cual forma parte integral del presente contrato. El inmueble que recibe DANE a titulo de arrendamiento es de propiedad de  MARCELO CANTILLO GULFO. Los linderos específicos son Oficina 9 D: Área privada 83:00 Mts2 por el NORESTE: 10.75 Mts, en línea quebrada con vacío encima del parqueadero por el SUROESTE 18.05 metros, así: 4.65 Mts, en línea quebrada con la Oficina 9F por el SURESTE 3.95 Mts. Con vacío encima de la terraza T 3, por el NOROESTE 10.60 Mts, en línea quebrada con vacío encima de la terraza T2 por el nadir con techo del 8Vo piso y por el cenit con piso del 10MO piso. Linderos Oficina 9E: Área privada 68.00 M2, por el NORESTE 12.10 Mts así: 6.30 Mts en la línea quebrada con la oficina 9D y 5.80 Mts con vacío encima de la terraza T-3, por el SUROESTE 10.00 Mts con la oficina 9 F, por el SURESTE 7.70 Mts en línea quebrada con vacío encima de la avenida Venezuela; por el NOROESTE 5.90 Mts. Así: 3.80 Mts con la oficina 9D y 2.10 Mts con área común disponible por el nadir con techo, del 8 piso y por el cenit con piso del 10. El bien inmueble fue adquirido por compra venta de la señora Rosa Sistac de Naizir a  José   Enrique   Herrera   Jiménez y por compra venta   a  José   Enrique   Herrera   Jiménez a  Marcelo Cantillo Gulfo, con escritura pública No. 2859 del 16 de diciembre de 2008 de la Notaria primera de Cartagena según certificado de tradición y libertad con matricula inmobiliaria No. 060-22922 expedido por la Oficina de Registro de Instrumentos Públicos de Cartagena</t>
  </si>
  <si>
    <t xml:space="preserve">Cartagena </t>
  </si>
  <si>
    <t xml:space="preserve">Ad #1 cont # 146</t>
  </si>
  <si>
    <t xml:space="preserve">JULIO CESAR VELILLA BUELVAS</t>
  </si>
  <si>
    <t xml:space="preserve">Barranquilla CRA 7 # 3-08</t>
  </si>
  <si>
    <t xml:space="preserve">El  ARRENDADOR entrega en calidad de arrendamiento al DEPARTAMENTO ADMINISTRATIVO NACIONAL DE ESTADISTICAS DANE, el  Inmueble –oficina 704-B  (con un área 65 :00  M2 del inmueble ubicado en la  calle 3ª No. 707-15 Carrera 7A- de la Ciudad de Riohacha ( Guajira), para el funcionamiento de la Subsede en Riohacha, que permita el desarrollo  de los operativos de las diferentes encuestas a desarrollar; y éste recibe bajo el mismo titulo el inmueble citado que mas adelante se identifica con su dirección y linderos de acuerdo con el inventario que las partes firman por separado el cual forma parte integral del presente contrato. El inmueble que recibe DANE a titulo de arrendamiento es de propiedad de COMPAÑÍA COMERCIAL GANADERA SANTA RITA-CIACOGAN -LTDA. Los linderos por el Norte calle Dicha del medio  con propiedad de la Misión capuchina e Iglesia Parroquial, mide 20 metros; por el Sur con propiedad de Manuel Paulina Romero Viuda  de Sánchez, Mide 21.10 metros; por el Este, Carrera 7ª en medio con propiedad de Aura Valverde viuda de Zúñiga mide 20.65 metros y por el Oeste, mide 20.65metros con propiedad de Rafael Iguaran Laborde.-Extensiòn de 471 m2,. </t>
  </si>
  <si>
    <t xml:space="preserve">Ad #1 cont # 0003</t>
  </si>
  <si>
    <t xml:space="preserve">MARGARITA SOFIA BUSTAMANTE PEREZ </t>
  </si>
  <si>
    <t xml:space="preserve">Barranquilla Calle 68 No 61-6</t>
  </si>
  <si>
    <t xml:space="preserve">Prestación de servicios para liderar los procesos operativos de capacitación, recolección, asesoría a fuentes, crítica y captura de la información de la Encuesta Anual de Servicios año 2008, para la ciudad de Barranquilla</t>
  </si>
  <si>
    <t xml:space="preserve">Contrato 1018</t>
  </si>
  <si>
    <t xml:space="preserve">VIANNY YOHANA MASSA SAMPER</t>
  </si>
  <si>
    <t xml:space="preserve">Barranquilla Carrera 22 No. 2-41 CASA 2 </t>
  </si>
  <si>
    <t xml:space="preserve">Prestación de servicios para realizar la actividad de Recolección de la información durante el operativo de campo para el 52 Censo de Edificaciones (CEED), en su tercera etapa, III trimestre 2009, en la ciudad de: Barranquilla.</t>
  </si>
  <si>
    <t xml:space="preserve">Contrato 1019</t>
  </si>
  <si>
    <t xml:space="preserve">BETTY ESTHER CAMPO MAESTRE</t>
  </si>
  <si>
    <t xml:space="preserve">Barranquilla Cl. 35 No. 4 - 23</t>
  </si>
  <si>
    <t xml:space="preserve">Contrato 1020</t>
  </si>
  <si>
    <t xml:space="preserve">YADIRA TORRES PATERNINA</t>
  </si>
  <si>
    <t xml:space="preserve">Contrato 1021</t>
  </si>
  <si>
    <t xml:space="preserve">JORGE EDUARDO MONTAÑA DE LA HOZ</t>
  </si>
  <si>
    <t xml:space="preserve">Barranquilla Carrera 27 # 74-62</t>
  </si>
  <si>
    <t xml:space="preserve">Contrato 1022</t>
  </si>
  <si>
    <t xml:space="preserve">ARELLY ELENA GOMEZ CABARCAS</t>
  </si>
  <si>
    <t xml:space="preserve">Contrato 1023</t>
  </si>
  <si>
    <t xml:space="preserve">GUSTAVO ADOLFO MALDONADO CABARCAS</t>
  </si>
  <si>
    <t xml:space="preserve">Barranquilla Carrera 21c # 28-37</t>
  </si>
  <si>
    <t xml:space="preserve">Contrato 1024</t>
  </si>
  <si>
    <t xml:space="preserve">FREDY ENRIQUE PONTON MERLANO</t>
  </si>
  <si>
    <t xml:space="preserve">Barranquilla Cr 21B No. 68 C- 24 </t>
  </si>
  <si>
    <t xml:space="preserve">Contrato 1025</t>
  </si>
  <si>
    <t xml:space="preserve">LUIS ENRIQUE CORONADO OROZCO</t>
  </si>
  <si>
    <t xml:space="preserve">Barranquilla  Cll 58 No. 31 - 72 </t>
  </si>
  <si>
    <t xml:space="preserve">Contrato 1026</t>
  </si>
  <si>
    <t xml:space="preserve">SANDRA KATHERINE CASTILLO VALDEZ</t>
  </si>
  <si>
    <t xml:space="preserve">Cartagena Av .Venezuela Edif.David Apto 504</t>
  </si>
  <si>
    <t xml:space="preserve">Prestación de servicios para realizar la actividad de Recolección de la información durante el operativo de campo para el 52 Censo de Edificaciones (CEED), en su tercera etapa, III trimestre 2009, en la ciudad de: Cartagena</t>
  </si>
  <si>
    <t xml:space="preserve">Contrato 1027</t>
  </si>
  <si>
    <t xml:space="preserve">Cartagena chile 56 prefabricado m3 lote 5</t>
  </si>
  <si>
    <t xml:space="preserve">Contrato 1028</t>
  </si>
  <si>
    <t xml:space="preserve">LUZ ADRIANA GONZALEZ TORRES</t>
  </si>
  <si>
    <t xml:space="preserve">Cartagena Crespo Kr 7ª  No 70 - 170</t>
  </si>
  <si>
    <t xml:space="preserve">Contrato 1029</t>
  </si>
  <si>
    <t xml:space="preserve">ELIAS PAJARO GUARDO</t>
  </si>
  <si>
    <t xml:space="preserve">Cartagena Barrio el Carmelo M1 L22    </t>
  </si>
  <si>
    <t xml:space="preserve">Contrato 1030</t>
  </si>
  <si>
    <t xml:space="preserve">Barranquilla  Cra 71 No. 80 - 135</t>
  </si>
  <si>
    <t xml:space="preserve">Prestación de servicios para realizar la actividad de Supervisión, de la recolección de la información del 52 Censo de Edificaciones (CEED), en su tercera etapa, III trimestre 2009, en la ciudad de: Barranquilla.</t>
  </si>
  <si>
    <t xml:space="preserve">Contrato 1031</t>
  </si>
  <si>
    <t xml:space="preserve">Barranquilla Cr 41 No. 58 - 81</t>
  </si>
  <si>
    <t xml:space="preserve">Contrato 1032</t>
  </si>
  <si>
    <t xml:space="preserve">NADINA DE JESUS GONZALEZ GARCIA</t>
  </si>
  <si>
    <t xml:space="preserve">Cartagena Crespo AV. 1ª No. 71 – 18 </t>
  </si>
  <si>
    <t xml:space="preserve">Prestación de servicios para realizar la actividad de Supervisión, de la recolección de la información del 52 Censo de Edificaciones (CEED), en su tercera etapa, III trimestre 2009, en la ciudad de: Cartagena.</t>
  </si>
  <si>
    <t xml:space="preserve">Contrato 1033</t>
  </si>
  <si>
    <t xml:space="preserve">MARCELA EUSSE MARINO</t>
  </si>
  <si>
    <t xml:space="preserve">Prestación de servicios para realizar la actividad de Análisis de la información recolectada durante el operativo de campo para el 52 Censo de Edificaciones (CEED), en su tercera etapa, III trimestre 2009, en la ciudad de: Barranquilla</t>
  </si>
  <si>
    <t xml:space="preserve">Contrato 1034</t>
  </si>
  <si>
    <t xml:space="preserve">ADOLFO RAFAEL ANILLO FERNANDEZ</t>
  </si>
  <si>
    <t xml:space="preserve">Prestación de servicios para realizar la actividad de Análisis de la información recolectada durante el operativo de campo para el 52 Censo de Edificaciones (CEED), en su tercera etapa, III trimestre 2009, en la ciudad de: Cartagena.</t>
  </si>
  <si>
    <t xml:space="preserve">Contrato 1035</t>
  </si>
  <si>
    <t xml:space="preserve">ARACELIZ CASTRO HURTADO</t>
  </si>
  <si>
    <t xml:space="preserve">Tubara Calle 9 # 4-04</t>
  </si>
  <si>
    <t xml:space="preserve">Contrato 1036</t>
  </si>
  <si>
    <t xml:space="preserve">YAQUELIN ESTHER MALDONADO SANDOVAL</t>
  </si>
  <si>
    <t xml:space="preserve">santa marta Mz 14 Casa 5 Urb. El Pando   </t>
  </si>
  <si>
    <t xml:space="preserve">Prestación de servicios para realizar la recolección, crítica y captura de  información de la Muestra Trimestral de Servicios (MTS), para el tercer trimestre de 2009 en la ciudad de Santa Marta</t>
  </si>
  <si>
    <t xml:space="preserve">Santa marta</t>
  </si>
  <si>
    <t xml:space="preserve">Contrato 1037</t>
  </si>
  <si>
    <t xml:space="preserve"> LASTENIA IBETH ARIAS TINOCO</t>
  </si>
  <si>
    <t xml:space="preserve">Valledupar CRA 24# ABIS 35 VILLA CONCHA </t>
  </si>
  <si>
    <t xml:space="preserve">Prestación de servicios para realizar la recolección, crítica y captura de  información de la Muestra Trimestral de Servicios (MTS), para el tercer trimestre de 2009 en la ciudad de Valledupar.</t>
  </si>
  <si>
    <t xml:space="preserve">Contrato 1038</t>
  </si>
  <si>
    <t xml:space="preserve">Prestación de servicios para realizar la recolección, crítica y captura de  información de la Muestra Trimestral de Servicios (MTS), para el tercer trimestre de 2009 en la ciudad de Barranquilla.</t>
  </si>
  <si>
    <t xml:space="preserve">Contrato 1039</t>
  </si>
  <si>
    <t xml:space="preserve">Contrato 1040</t>
  </si>
  <si>
    <t xml:space="preserve">Contrato 1041</t>
  </si>
  <si>
    <t xml:space="preserve">Contrato 1042</t>
  </si>
  <si>
    <t xml:space="preserve">JUAN GUILLERMO SOLORZANO JULIO</t>
  </si>
  <si>
    <t xml:space="preserve">Cartagena  PIE DEL CERRO CRA 30 # 30-74</t>
  </si>
  <si>
    <t xml:space="preserve">Prestación de servicios para realizar la recolección, crítica y captura de  información de la Muestra Trimestral de Servicios (MTS), para el tercer trimestre de 2009 en las ciudades de Barranquilla y Cartagena. </t>
  </si>
  <si>
    <t xml:space="preserve">Contrato 1043</t>
  </si>
  <si>
    <t xml:space="preserve">cartagena tranv 48 # 20-51 la campiña</t>
  </si>
  <si>
    <t xml:space="preserve">Contrato 1044</t>
  </si>
  <si>
    <t xml:space="preserve">MARIA DEYCI ALVAREZ GAVIRIA</t>
  </si>
  <si>
    <t xml:space="preserve">Barranquilla Calle 72 #  66-161  </t>
  </si>
  <si>
    <t xml:space="preserve">Prestación de servicios para realizar la actividad de recolección rural de la información de la Gran Encuesta Integrada de Hogares para las etapas 0910 - 0911 - 0912 de 2009, de acuerdo al grupo establecido en la ciudad de: Barranquilla.</t>
  </si>
  <si>
    <t xml:space="preserve">Contrato 1045</t>
  </si>
  <si>
    <t xml:space="preserve">ELISA FONTALVO BADILLO</t>
  </si>
  <si>
    <t xml:space="preserve">Santo tomas Calle 9 # 8-14</t>
  </si>
  <si>
    <t xml:space="preserve">Contrato 1046</t>
  </si>
  <si>
    <t xml:space="preserve">BORIS PABLO DAVILA GOMEZ</t>
  </si>
  <si>
    <t xml:space="preserve">Barranquilla CALLE 76-C23e 15 LOS ROBLES</t>
  </si>
  <si>
    <t xml:space="preserve">Contrato 1047</t>
  </si>
  <si>
    <t xml:space="preserve">Cartagena CALLE 7 # 80B-76</t>
  </si>
  <si>
    <t xml:space="preserve">Prestación de servicios para realizar la actividad de recolección rural de la información de la Gran Encuesta Integrada de Hogares para las etapas 0910 - 0911 - 0912 de 2009, de acuerdo al grupo establecido en la ciudad de: Cartagena</t>
  </si>
  <si>
    <t xml:space="preserve">Contrato 1048</t>
  </si>
  <si>
    <t xml:space="preserve">Cartagena mirador de zaragosilla mz G3 apto 102</t>
  </si>
  <si>
    <t xml:space="preserve">Contrato 1049</t>
  </si>
  <si>
    <t xml:space="preserve">Cartagena CARRERA 35B # 100-147A2 APTO 202</t>
  </si>
  <si>
    <t xml:space="preserve">Contrato 1050</t>
  </si>
  <si>
    <t xml:space="preserve">YOLIMA DEL CARMEN SALTARIN RUIZ</t>
  </si>
  <si>
    <t xml:space="preserve">Barranquilla BLQ 152 APTO 202 CIUDADELA </t>
  </si>
  <si>
    <t xml:space="preserve">Prestación de servicios para realizar la actividad de recolección rural de la información de la Gran Encuesta Integrada de Hogares para las etapas 0910 - 0911 - 0912 de 2009, de acuerdo al grupo establecido en la ciudad de: Santa Marta.</t>
  </si>
  <si>
    <t xml:space="preserve">Contrtato 1051</t>
  </si>
  <si>
    <t xml:space="preserve">LUZ AMPARO MESA LOPEZ</t>
  </si>
  <si>
    <t xml:space="preserve">Santa marta CRA 1ª # 5-26 APTO 701</t>
  </si>
  <si>
    <t xml:space="preserve">Contrato 1052</t>
  </si>
  <si>
    <t xml:space="preserve">OMAR DAVID ANTONIO CASTILLO CASTILLO</t>
  </si>
  <si>
    <t xml:space="preserve">Santa marta calle 26 # 6-31</t>
  </si>
  <si>
    <t xml:space="preserve">Contrato 1053</t>
  </si>
  <si>
    <t xml:space="preserve">ROGELIO DE JESUS DE LEON CASTILLO</t>
  </si>
  <si>
    <t xml:space="preserve">Santa Marta Carrera 7 # 25-40 barrio la esperanza</t>
  </si>
  <si>
    <t xml:space="preserve">Contrato 1054</t>
  </si>
  <si>
    <t xml:space="preserve">ANGELA MARIA OVIEDO DORIA</t>
  </si>
  <si>
    <t xml:space="preserve">Barranquilla carrera 25a # 55-45</t>
  </si>
  <si>
    <t xml:space="preserve">Contrato 1055</t>
  </si>
  <si>
    <t xml:space="preserve">JESUS ALBERTO RAMOS LONDOÑO</t>
  </si>
  <si>
    <t xml:space="preserve">Santa Marta Calle 11A # 16A-91 Barrio las delicias</t>
  </si>
  <si>
    <t xml:space="preserve">Contrato 1056</t>
  </si>
  <si>
    <t xml:space="preserve">MARIA TERESA DE LA SANTISIMA TRINIDAD CANCHILA GUZMAN</t>
  </si>
  <si>
    <t xml:space="preserve">Sincelejo CALLE 25E # 96-09</t>
  </si>
  <si>
    <t xml:space="preserve">Prestación de servicios para realizar la actividad de recolección rural de la información de la Gran Encuesta Integrada de Hogares para las etapas 0910 -  0911 - 0912  de 2009, de acuerdo al grupo establecido en la ciudad de: Sincelejo.</t>
  </si>
  <si>
    <t xml:space="preserve">Contrato 1057</t>
  </si>
  <si>
    <t xml:space="preserve">Barranquilla calle 51 # 14d2-15</t>
  </si>
  <si>
    <t xml:space="preserve">Contrato 1058</t>
  </si>
  <si>
    <t xml:space="preserve">TANIA ESMERALDA CHAMORRO CHAMORRO</t>
  </si>
  <si>
    <t xml:space="preserve">Contrato 1059</t>
  </si>
  <si>
    <t xml:space="preserve">Contrato 1060</t>
  </si>
  <si>
    <t xml:space="preserve">Barranquilla CALLE 67A #22D-21</t>
  </si>
  <si>
    <t xml:space="preserve">Contrato 1061</t>
  </si>
  <si>
    <t xml:space="preserve">DAGOBERTO DE LAS SALAS CARDENAS</t>
  </si>
  <si>
    <t xml:space="preserve">valledupar cll 8 # 22-55</t>
  </si>
  <si>
    <t xml:space="preserve">Prestación de servicios para realizar la actividad de recolección rural de la información de la Gran Encuesta Integrada de Hogares para las etapas 0910 -  0911 - 0912  de 2009, de acuerdo al grupo establecido en la ciudad de: Valledupar.</t>
  </si>
  <si>
    <t xml:space="preserve">Contrato 1062</t>
  </si>
  <si>
    <t xml:space="preserve">Baranquilla CRA 24 # 16-33</t>
  </si>
  <si>
    <t xml:space="preserve">Contrato 1063</t>
  </si>
  <si>
    <t xml:space="preserve">valledupar mz 24 casa 9 </t>
  </si>
  <si>
    <t xml:space="preserve">Contrato 1064</t>
  </si>
  <si>
    <t xml:space="preserve">Valledupar CALLE 8 #21-25</t>
  </si>
  <si>
    <t xml:space="preserve">Contrato 1065</t>
  </si>
  <si>
    <t xml:space="preserve">ETIEL MARTIN PEREZ MUÑOZ</t>
  </si>
  <si>
    <t xml:space="preserve">Barranquilla CALLE 7# 6-38 SANTO TOMAS</t>
  </si>
  <si>
    <t xml:space="preserve">Contrato 1066</t>
  </si>
  <si>
    <t xml:space="preserve">Valledupar cll 7d # 21-18</t>
  </si>
  <si>
    <t xml:space="preserve">Contrato 1067</t>
  </si>
  <si>
    <t xml:space="preserve">valledupar CALLE 8 # 22-25</t>
  </si>
  <si>
    <t xml:space="preserve">Prestación de servicios para realizar la actividad de recolección rural de la información de la Gran Encuesta Integrada de Hogares para las etapas 0910 -  0911 - 0912  de 2009, de acuerdo al grupo establecido en la ciudad de: Riohacha.</t>
  </si>
  <si>
    <t xml:space="preserve">Contrato 1068</t>
  </si>
  <si>
    <t xml:space="preserve">MARTA LUCIA PATERNOSTRO RUIZ</t>
  </si>
  <si>
    <t xml:space="preserve">Riohacha CRA 17# 76C-21</t>
  </si>
  <si>
    <t xml:space="preserve">Contrato 1069</t>
  </si>
  <si>
    <t xml:space="preserve">OLGA PATRICIA AGUILAR SANCHEZ</t>
  </si>
  <si>
    <t xml:space="preserve">Riohacha CALLE 15# 19B-58</t>
  </si>
  <si>
    <t xml:space="preserve">Contrato 1070</t>
  </si>
  <si>
    <t xml:space="preserve">LUIS EDUARDO ALEMAN CORRALES</t>
  </si>
  <si>
    <t xml:space="preserve">Riohacha Carrera 14E # 46b-1b</t>
  </si>
  <si>
    <t xml:space="preserve">Contrato 1071</t>
  </si>
  <si>
    <t xml:space="preserve">JAIRO WILFRIDO PINTO SILE</t>
  </si>
  <si>
    <t xml:space="preserve">Riohacha CALLE 15 # 12-27</t>
  </si>
  <si>
    <t xml:space="preserve">Contrato 1072</t>
  </si>
  <si>
    <t xml:space="preserve">Barranquilla Carrera: 15 G No. 63-14 </t>
  </si>
  <si>
    <t xml:space="preserve">Prestación de servicios para realizar la actividad de Supervisión rural, de la recolección de la información de la de la Gran Encuesta Integrada de Hogares para las etapas 0910 - 0911- 0912 de 2009, de acuerdo al grupo establecido en la ciudad de: Barranquilla.</t>
  </si>
  <si>
    <t xml:space="preserve">Contrato 1073</t>
  </si>
  <si>
    <t xml:space="preserve">Magangue Carrera 14 # 18a-146</t>
  </si>
  <si>
    <t xml:space="preserve">.  9137259 </t>
  </si>
  <si>
    <t xml:space="preserve">Prestación de servicios para realizar la actividad de Supervisión rural, de la recolección de la información de la de la Gran Encuesta Integrada de Hogares para las etapas 0910 - 0911- 0912 de 2009, de acuerdo al grupo establecido en la ciudad de: Cartagena.</t>
  </si>
  <si>
    <t xml:space="preserve">Contrato 1074</t>
  </si>
  <si>
    <t xml:space="preserve">Santa Marta CALLE 16# 20-114 APTO 3</t>
  </si>
  <si>
    <t xml:space="preserve">Prestación de servicios para realizar la actividad de Supervisión rural, de la recolección de la información de la de la Gran Encuesta Integrada de Hogares para las etapas 0910 - 0911- 0912 de 2009, de acuerdo al grupo establecido en la ciudad de: Santa Marta</t>
  </si>
  <si>
    <t xml:space="preserve">Contrato 1075</t>
  </si>
  <si>
    <t xml:space="preserve">Sabanalarga Cra 19 No. 15-17 </t>
  </si>
  <si>
    <t xml:space="preserve">Contrato 1076</t>
  </si>
  <si>
    <t xml:space="preserve">JULIO EMIRO PEREZ  VEGA</t>
  </si>
  <si>
    <t xml:space="preserve">Prestación de servicios para realizar la actividad de Supervisión rural, de la recolección de la información de la de la Gran Encuesta Integrada de Hogares para las etapas 0910 - 0911- 0912 de 2009, de acuerdo al grupo establecido en la ciudad de: Sincelejo</t>
  </si>
  <si>
    <t xml:space="preserve">Contrato 1077</t>
  </si>
  <si>
    <t xml:space="preserve">GUSTAVO ADOLFO HERAZO HERRERA</t>
  </si>
  <si>
    <t xml:space="preserve">Sincelejo CALLE 33C# 19A-39</t>
  </si>
  <si>
    <t xml:space="preserve">Contrato 1078</t>
  </si>
  <si>
    <t xml:space="preserve">HERNANDO DE JESUS RUIZ POLO</t>
  </si>
  <si>
    <t xml:space="preserve">Valledupar calle 15 # 19-58</t>
  </si>
  <si>
    <t xml:space="preserve">Prestación de servicios para realizar la actividad de Supervisión rural, de la recolección de la información de la Gran Encuesta Integrada de Hogares para las etapas 0910 - 0911- 0912 de 2009, de acuerdo al grupo establecido en la ciudad de: Valledupar</t>
  </si>
  <si>
    <t xml:space="preserve">Contrato 1079</t>
  </si>
  <si>
    <t xml:space="preserve">Valledupar CR 22 #34-35</t>
  </si>
  <si>
    <t xml:space="preserve">Contrato 1080</t>
  </si>
  <si>
    <t xml:space="preserve">YEDELMIS ELISABETH MEJIA NUÑEZ</t>
  </si>
  <si>
    <t xml:space="preserve">Riohacha CALLE 23 # 8-59</t>
  </si>
  <si>
    <t xml:space="preserve">Prestación de servicios para realizar la actividad de Supervisión rural, de la recolección de la información de la de la Gran Encuesta Integrada de Hogares para las etapas 0910 - 0911- 0912 de 2009, de acuerdo al grupo establecido en la ciudad de: Riohacha.</t>
  </si>
  <si>
    <t xml:space="preserve">Contrato 1081</t>
  </si>
  <si>
    <t xml:space="preserve">GERSON ENRIQUE PEREZ GALEANO</t>
  </si>
  <si>
    <t xml:space="preserve">Barranquilla CALLE 22 # 28A-05</t>
  </si>
  <si>
    <t xml:space="preserve">Contrato 1082</t>
  </si>
  <si>
    <t xml:space="preserve">Cartagena Mz 119 Lt 10 Et 7</t>
  </si>
  <si>
    <t xml:space="preserve">Prestación de servicios para realizar la actividad de recolección rural de la información de la Gran Encuesta Integrada de Hogares para la etapa 0912 de 2009 Ruta 2, de acuerdo al grupo establecido en la ciudad de: Cartagena.</t>
  </si>
  <si>
    <t xml:space="preserve">Contrato 1083</t>
  </si>
  <si>
    <t xml:space="preserve">Cartagena CALLE 9 #9-25</t>
  </si>
  <si>
    <t xml:space="preserve">Contrato 1084</t>
  </si>
  <si>
    <t xml:space="preserve">Contrato 1085</t>
  </si>
  <si>
    <t xml:space="preserve">MILDRED MARINA CASTRO ROJAS</t>
  </si>
  <si>
    <t xml:space="preserve">Soledad CALLE 18# 38-129 BLQ 38 APTO 3A</t>
  </si>
  <si>
    <t xml:space="preserve">Prestación de servicios para realizar la actividad de Supervisión rural, de la recolección de la información de la de la Gran Encuesta Integrada de Hogares para la etapa 0912 de 2009 Ruta 2 , de acuerdo al grupo establecido en la ciudad de: Cartagena.</t>
  </si>
  <si>
    <t xml:space="preserve">Contrato 1086</t>
  </si>
  <si>
    <t xml:space="preserve">SILVIA MILENA PIÑERES TAPIA</t>
  </si>
  <si>
    <t xml:space="preserve">Barranquilla Carrera 33 # 76-105</t>
  </si>
  <si>
    <t xml:space="preserve">Prestación de servicios para liderar el proceso de consulta a fuentes notificadores de hechos vitales, contrastar los registros y validar la información encontrada de los años 2006, 2007 y 2008 de nacimientos y defunciones en la territorial Barranquilla, e implementar los correctivos remitidos por la Coordinación de Demografía del DANE Central</t>
  </si>
  <si>
    <t xml:space="preserve">victoria archibold</t>
  </si>
  <si>
    <t xml:space="preserve">Contrato 1087</t>
  </si>
  <si>
    <t xml:space="preserve">AURA BETTY ORTIZ SOLANO</t>
  </si>
  <si>
    <t xml:space="preserve">Malambo Calle 9a # 2As -54</t>
  </si>
  <si>
    <t xml:space="preserve">Prestación de servicios para participar en el proceso de consulta a fuentes notificadores de hechos vitales, contrastar los registros y validar la información encontrada de los años 2006, 2007 y 2008 de nacimientos y defunciones, en la Dirección Territorial del DANE en Barranquilla.</t>
  </si>
  <si>
    <t xml:space="preserve">Contrato 1088</t>
  </si>
  <si>
    <t xml:space="preserve">MARGIURY ACACIO QUINTERO</t>
  </si>
  <si>
    <t xml:space="preserve">Barranquilla Calle 61 # 41-89</t>
  </si>
  <si>
    <t xml:space="preserve">Contrato 1089</t>
  </si>
  <si>
    <t xml:space="preserve">DIZZY MARIA ROJAS GRANADOS</t>
  </si>
  <si>
    <t xml:space="preserve">Barranquilla Calle 54 # 10B-91</t>
  </si>
  <si>
    <t xml:space="preserve">Contrato 1090</t>
  </si>
  <si>
    <t xml:space="preserve">LUSDEY DEL CARMEN SANTIAGO MENDOZA</t>
  </si>
  <si>
    <t xml:space="preserve">Soledad Calle 44B # 14-17</t>
  </si>
  <si>
    <t xml:space="preserve">Contrato 1091</t>
  </si>
  <si>
    <t xml:space="preserve">DIANA PAOLA QUINTERO FLOREZ</t>
  </si>
  <si>
    <t xml:space="preserve">Cartagena Barrios los Caracoles II Etapa Manzana 32 lote 1 piso 3</t>
  </si>
  <si>
    <t xml:space="preserve">Prestación de servicios para participar en el proceso de consulta a fuentes notificadores de hechos vitales, contrastar los registros y validar la información encontrada de los años 2006, 2007 y 2008 de nacimientos y defunciones, en la Subsede de Cartagena.</t>
  </si>
  <si>
    <t xml:space="preserve">Contrato 1092</t>
  </si>
  <si>
    <t xml:space="preserve">INGRID ISABEL FRNANDEZ CANTILLO</t>
  </si>
  <si>
    <t xml:space="preserve">Cartagena Calamares Mz 7lote 17 primera etapa</t>
  </si>
  <si>
    <t xml:space="preserve">Contrato 1093</t>
  </si>
  <si>
    <t xml:space="preserve">MARIA CAROLINA SEPULVEDA CORONELL</t>
  </si>
  <si>
    <t xml:space="preserve">Cartagena Recreo Calle 3 # 80A-30</t>
  </si>
  <si>
    <t xml:space="preserve">Contrato 1094</t>
  </si>
  <si>
    <t xml:space="preserve">LORENA TERESA PEREZ URZOLA</t>
  </si>
  <si>
    <t xml:space="preserve">Sincelejo Calle 26A # 12F-22</t>
  </si>
  <si>
    <t xml:space="preserve">Prestación de servicios para participar en el proceso de consulta a fuentes notificadores de hechos vitales, contrastar los registros y validar la información encontrada de los años 2006, 2007 y 2008 de nacimientos y defunciones, en la Subsede de Sincelejo.</t>
  </si>
  <si>
    <t xml:space="preserve">Contrato 1095</t>
  </si>
  <si>
    <t xml:space="preserve">ISABEL MARIA MARTINEZ BUELVAS</t>
  </si>
  <si>
    <t xml:space="preserve">Sincelejo Calle 23 # 25A-58</t>
  </si>
  <si>
    <t xml:space="preserve">Contrato 1096</t>
  </si>
  <si>
    <t xml:space="preserve">EILEEN KARIME PARDO ODUBER</t>
  </si>
  <si>
    <t xml:space="preserve">Santa marta Carrera 13 # 20-21</t>
  </si>
  <si>
    <t xml:space="preserve">Prestación de servicios para realizar la recolección, crítica y captura de información de la Muestra Trimestral de Servicios (MTS), para el tercer trimestre de 2009 en la ciudad de Santa Marta</t>
  </si>
  <si>
    <t xml:space="preserve">Contrato 1097</t>
  </si>
  <si>
    <t xml:space="preserve">GERSON ZAMORA VILLA</t>
  </si>
  <si>
    <t xml:space="preserve">Barranquilla cra 38a # 26-53</t>
  </si>
  <si>
    <t xml:space="preserve">Prestación de servicios para apoyar la Supervisión Urbana de la información del módulo para el cuarto trimestre de 2009 en la Gran Encuesta Integrada de Hogares para la ciudad de: Barranquilla</t>
  </si>
  <si>
    <t xml:space="preserve">Contrato 1098</t>
  </si>
  <si>
    <t xml:space="preserve">ERNESTO MARCOS PEÑA PATERNINA</t>
  </si>
  <si>
    <t xml:space="preserve">Cartagena CARACOLES MZ 32 LOTE 29 ETAPA 2</t>
  </si>
  <si>
    <t xml:space="preserve">.73152593</t>
  </si>
  <si>
    <t xml:space="preserve">Prestación de servicios para apoyar la Supervisión Urbana de la información del módulo para el cuarto trimestre de 2009 en la Gran Encuesta Integrada de Hogares para la ciudad de: Cartagena.</t>
  </si>
  <si>
    <t xml:space="preserve">Contrato 1099</t>
  </si>
  <si>
    <t xml:space="preserve">OLMAN MARTIN CONTRERAS CEBALLOS</t>
  </si>
  <si>
    <t xml:space="preserve">Santa Marta CALLE 16 # 33-38 URB VILLA SARA </t>
  </si>
  <si>
    <t xml:space="preserve">Prestación de servicios para apoyar la Supervisión Urbana de la información del módulo para el cuarto trimestre de 2009 en la Gran Encuesta Integrada de Hogares para la ciudad de: Santa Marta</t>
  </si>
  <si>
    <t xml:space="preserve">Contrato 1100</t>
  </si>
  <si>
    <t xml:space="preserve">NAIMER ENRIQUE JIMENEZ ALTAMAR</t>
  </si>
  <si>
    <t xml:space="preserve">valledupar Calle 22 No. 5A -04 r  </t>
  </si>
  <si>
    <t xml:space="preserve">Prestación de servicios para apoyar la Supervisión Urbana de la información del módulo para el cuarto trimestre de 2009 en la Gran Encuesta Integrada de Hogares para las ciudades de:Valledupar</t>
  </si>
  <si>
    <t xml:space="preserve">Contrato 1101</t>
  </si>
  <si>
    <t xml:space="preserve">TRIANA DEL CARMEN PACHECO TILLER</t>
  </si>
  <si>
    <t xml:space="preserve">Riohacha Calle 12 No.  1C - 123  </t>
  </si>
  <si>
    <t xml:space="preserve">Prestación de servicios para apoyar la Supervisión Urbana de la información del módulo para el cuarto trimestre de 2009 en la Gran Encuesta Integrada de Hogares para la ciudad de Riohacha.</t>
  </si>
  <si>
    <t xml:space="preserve">Contrato 1102</t>
  </si>
  <si>
    <t xml:space="preserve">CARMEN DEL ROSARIO DIAZ SANTOS</t>
  </si>
  <si>
    <t xml:space="preserve">Barranquilla Calle 98 A No.6-23  </t>
  </si>
  <si>
    <t xml:space="preserve">Prestación de servicios para apoyar la Recolección Urbana de la información del módulo para el cuarto trimestre de 2009 en la Gran Encuesta Integrada de Hogares para las ciudades de: Barranquilla</t>
  </si>
  <si>
    <t xml:space="preserve">Contrato 1103</t>
  </si>
  <si>
    <t xml:space="preserve">INGRID CANDELARIA GOMEZ MESTRA</t>
  </si>
  <si>
    <t xml:space="preserve">Barranquilla Calle 68 No. 26B - 64  </t>
  </si>
  <si>
    <t xml:space="preserve">Contrato 1104</t>
  </si>
  <si>
    <t xml:space="preserve">JANETH MARIA FIGUEROA CUADRADO</t>
  </si>
  <si>
    <t xml:space="preserve">Cartagena ALTOS DEL CAMPESTRE MZ 010 LT 10</t>
  </si>
  <si>
    <t xml:space="preserve">Prestación de servicios para apoyar la Recolección Urbana de la información del módulo para el cuarto trimestre de 2009 en la Gran Encuesta Integrada de Hogares para las ciudades de: Cartagena</t>
  </si>
  <si>
    <t xml:space="preserve">Contrato 1105</t>
  </si>
  <si>
    <t xml:space="preserve">ERICA PATRICIA PEREZ ALVARADO</t>
  </si>
  <si>
    <t xml:space="preserve">cartagena CARACOLES MZ 64 LT 16</t>
  </si>
  <si>
    <t xml:space="preserve">Contrato 1106</t>
  </si>
  <si>
    <t xml:space="preserve">SORIS PATRICIA LUNA ARIAS</t>
  </si>
  <si>
    <t xml:space="preserve">Santa Marta CALLE 27 # 32-110</t>
  </si>
  <si>
    <t xml:space="preserve">Prestación de servicios para apoyar la Recolección Urbana de la información del módulo para el cuarto trimestre de 2009 en la Gran Encuesta Integrada de Hogares para las ciudades de: Santa Marta.</t>
  </si>
  <si>
    <t xml:space="preserve">Contrato 1107</t>
  </si>
  <si>
    <t xml:space="preserve">MONICA MARIA CONTRERAS FORTICHE</t>
  </si>
  <si>
    <t xml:space="preserve">Sincelejo Carrera 26 # 35-55</t>
  </si>
  <si>
    <t xml:space="preserve">Prestación de servicios para apoyar la Recolección Urbana de la información del módulo para el cuarto trimestre de 2009 en la Gran Encuesta Integrada de Hogares para las ciudades de: Sincelejo.</t>
  </si>
  <si>
    <t xml:space="preserve">Contrato 1108</t>
  </si>
  <si>
    <t xml:space="preserve">ANDREA ESTHER MONTES MONTES</t>
  </si>
  <si>
    <t xml:space="preserve">Sincelejo Carrera 14 # 15a -174</t>
  </si>
  <si>
    <t xml:space="preserve">Contrato 1109</t>
  </si>
  <si>
    <t xml:space="preserve">BLANCA ELISA GUEVARA ROJAS</t>
  </si>
  <si>
    <t xml:space="preserve">Valledupar Carrera 25 # 16Bis 1-26</t>
  </si>
  <si>
    <t xml:space="preserve">Prestación de servicios para apoyar la Recolección Urbana de la información del módulo para el cuarto trimestre de 2009 en la Gran Encuesta Integrada de Hogares para la ciudad de:Valledupar.</t>
  </si>
  <si>
    <t xml:space="preserve">Contrato 1110</t>
  </si>
  <si>
    <t xml:space="preserve">GUSTAVO ADOLFO AMAYA CORONADO</t>
  </si>
  <si>
    <t xml:space="preserve">Valledupar MZ P CASA 12 URB ALTAGRACIA</t>
  </si>
  <si>
    <t xml:space="preserve">Contrato 1111</t>
  </si>
  <si>
    <t xml:space="preserve">MAIRA ROSARIO BRUGES LUBO</t>
  </si>
  <si>
    <t xml:space="preserve">Riohacha CALLE 23 # 7A-34</t>
  </si>
  <si>
    <t xml:space="preserve">Prestación de servicios para apoyar la Recolección Urbana de la información del módulo para el cuarto trimestre de 2009 en la Gran Encuesta Integrada de Hogares para la ciudad de: Riohacha</t>
  </si>
  <si>
    <t xml:space="preserve">Contrato 1112</t>
  </si>
  <si>
    <t xml:space="preserve">FRANCKLIN ELBERTO GOMEZ ALVAREZ</t>
  </si>
  <si>
    <t xml:space="preserve">Riohacha CALLE 27A #13-108</t>
  </si>
  <si>
    <t xml:space="preserve">Contrato 1113</t>
  </si>
  <si>
    <t xml:space="preserve">GILBERTO JOSE ORTIZ ARROYO. </t>
  </si>
  <si>
    <t xml:space="preserve">Cartagena Olaya Herrera Sector Central Calle Bolivar · 63-73</t>
  </si>
  <si>
    <t xml:space="preserve">Prestación de servicios para realizar la actividad de la recolección de precios y especificaciones de los bienes y servicios que conforman las diferentes canastas de índices, correspondiente a los meses estadísticos de la segunda mitad de junio y hasta diciembre de 2009, en la  ciudad  de Cartagena</t>
  </si>
  <si>
    <t xml:space="preserve">Cesion contrato # 668</t>
  </si>
  <si>
    <t xml:space="preserve">CANDELARIA CRISTINA DIAZ BELTRAN</t>
  </si>
  <si>
    <t xml:space="preserve">Sincelejo Carrera 21 No. 32-20 Barrio San Miguel</t>
  </si>
  <si>
    <t xml:space="preserve">Prestación de servicios para apoyar la Supervisión Urbana de la información del módulo para el cuarto trimestre de 2009 en la Gran Encuesta Integrada de Hogares para la ciudad de Sincelejo</t>
  </si>
  <si>
    <t xml:space="preserve">Contrato 1114</t>
  </si>
  <si>
    <t xml:space="preserve">CATHERINE LIDIA CHRISTOPHER BRITTON</t>
  </si>
  <si>
    <t xml:space="preserve">San Andres Barrio rack Hole tienda san judas</t>
  </si>
  <si>
    <t xml:space="preserve">Prestación de servicios para apoyar la Supervisión Urbana de la información del módulo para el cuarto trimestre de 2009 en la Gran Encuesta Integrada de Hogares para la ciudad de: San Andres</t>
  </si>
  <si>
    <t xml:space="preserve">Contrato 1115</t>
  </si>
  <si>
    <t xml:space="preserve">ANGELICA MARIA EGEA AGUILERA</t>
  </si>
  <si>
    <t xml:space="preserve">Barranquilla  Calle 84 B No. 39A - 20 Apt. 4B</t>
  </si>
  <si>
    <t xml:space="preserve">Contrato 1116</t>
  </si>
  <si>
    <t xml:space="preserve">ROBINSON DE JESUS ARAGON VASQUEZ</t>
  </si>
  <si>
    <t xml:space="preserve">Santa Marta Carrera 32C No. 24-115</t>
  </si>
  <si>
    <t xml:space="preserve">Prestación de servicios para apoyar la Recolección Urbana de la información del módulo para el cuarto trimestre de 2009 en la Gran Encuesta Integrada de Hogares para la ciudad de Santa Marta</t>
  </si>
  <si>
    <t xml:space="preserve">Contrato 1117</t>
  </si>
  <si>
    <t xml:space="preserve">MARY LUZ CONTRERAS CAMACHO</t>
  </si>
  <si>
    <t xml:space="preserve">Santa Marta Calle 29 N. 21B - 31</t>
  </si>
  <si>
    <t xml:space="preserve">Prestación de servicios para apoyar la Recolección Urbana de la información del módulo para el cuarto trimestre de 2009 en la Gran Encuesta Integrada de Hogares para las ciudades de: Santa Marta</t>
  </si>
  <si>
    <t xml:space="preserve">Contrato 1118</t>
  </si>
  <si>
    <t xml:space="preserve">HELEN MATILDA MANUEL CORTEZ</t>
  </si>
  <si>
    <t xml:space="preserve">San Andres SAN LUIS FRENTE ENTRADA AL RANCHO</t>
  </si>
  <si>
    <t xml:space="preserve">Prestación de servicios para apoyar la Recolección Urbana de la información del módulo para el cuarto trimestre de 2009 en la Gran Encuesta Integrada de Hogares para las ciudades de:San Andres</t>
  </si>
  <si>
    <t xml:space="preserve">Contrato 1119</t>
  </si>
  <si>
    <t xml:space="preserve">LILIANA ESTHER CABALLERO SUAREZ</t>
  </si>
  <si>
    <t xml:space="preserve">San andres Barrio Scholl House  </t>
  </si>
  <si>
    <t xml:space="preserve">Contrato 1120</t>
  </si>
  <si>
    <t xml:space="preserve">KARINA DEL CARMEN SALGADO VARGAS </t>
  </si>
  <si>
    <t xml:space="preserve">Sincelejo Carrera 29 No. 34-18 Corozal (Sucre)  </t>
  </si>
  <si>
    <t xml:space="preserve">Prestación de servicios para brindar soporte  técnico en la fase de ejecución de la Encuesta Nacional de Desempeño Agropecuario ENDA 2009, a realizarse por el método de captura móvil, así como  la gestión de hardware y software,  en los municipios seleccionados en la muestra en el Departamento de Sucre.</t>
  </si>
  <si>
    <t xml:space="preserve">Contrato 1121</t>
  </si>
  <si>
    <t xml:space="preserve">EUGENIO MANUEL PEREZ PEREZ </t>
  </si>
  <si>
    <t xml:space="preserve">Sincelejo Carrera 24 No. 3-61 Sincelejo (Sucre)  </t>
  </si>
  <si>
    <t xml:space="preserve">Contrato 1122</t>
  </si>
  <si>
    <t xml:space="preserve">DANILO YEZID MALLARINO CORTAVARRIA</t>
  </si>
  <si>
    <t xml:space="preserve">Barranquilla CRA 14 # 46-03</t>
  </si>
  <si>
    <t xml:space="preserve">Prestación de servicios para realizar las actividades de apoyo  de archivos de la contratación en los procesos de revisión,  organización y archivo de Documentos soportes que comprenden los contratos de los diferentes proyectos operativos y de funcionamiento que se generen en la oficina de contratación de la sede y en las Subsedes Cartagena, Santa Marta, Valledupar, Sincelejo, Riohacha y San Andrés de la Dirección Territorial DANE Norte y cumplir con todas las obligaciones contempladas en los estudios previos los cuales para todos los efectos hacen parte integral del  presente contrato</t>
  </si>
  <si>
    <t xml:space="preserve">Marleny Chamorro</t>
  </si>
  <si>
    <t xml:space="preserve">14 dias</t>
  </si>
  <si>
    <t xml:space="preserve">ADICION No. 1 AL CONTRATO No. 0222   </t>
  </si>
  <si>
    <t xml:space="preserve">JAIME RAFAEL RODELO BANDERA</t>
  </si>
  <si>
    <t xml:space="preserve">Barranquilla CRA 26C7 # 75-08</t>
  </si>
  <si>
    <t xml:space="preserve">Prestación de servicios para revisar , organizar toda la documentación soporte para pago de las subsedes de Sincelejo, Santa Marta, San Andrés y Barranquilla, verificando que este acorde a los respectivos contratos ,anexando  s disposiciones y a la tabla de retención documental, el archivo de ordenes de pago de DANE Y FONDANE así como también la elaboración y digitación de cuadros en Excell para control de pago de las subsedes de Cartagena, Valledupar , Riohacha ,   San Andrés y Barranquilla,   realizados  en la ciudad de  Barranquilla  y cumplir con todas las obligaciones contempladas en los estudios previos los cuales para todos los efectos hacen parte integral del  presente contrato</t>
  </si>
  <si>
    <t xml:space="preserve">Alba Woo</t>
  </si>
  <si>
    <t xml:space="preserve">ADICION No. 1 AL CONTRATO No. 0176   </t>
  </si>
  <si>
    <t xml:space="preserve">YOLIMA ISABEL LLANOS ORTEGA</t>
  </si>
  <si>
    <t xml:space="preserve">Barranquilla lCRA 18 # 79-58</t>
  </si>
  <si>
    <t xml:space="preserve">Prestación de servicios para desarrollar las actividades de soporte y apoyo a la coordinación administrativa  en todo lo concerniente a la revisión de contratos y ordenes de servicios de los diferentes proyectos operativos de funcionamiento de la sede dirección territorial con sede en Barranquilla,  y cumplir con todas las obligaciones contempladas en los estudios previos los cuales para todos los efectos hacen parte integral del presente contrato</t>
  </si>
  <si>
    <t xml:space="preserve">ADICION No. 1 AL CONTRATO No. 0190   </t>
  </si>
  <si>
    <t xml:space="preserve">ENEUDIS PATRICIA MENDOZA HERNÁNDEZ</t>
  </si>
  <si>
    <t xml:space="preserve">Soledad CRA 42# 56A-13</t>
  </si>
  <si>
    <t xml:space="preserve">Prestación de servicios personales para realizar las actividades de aseo y limpieza en las oficinas del segundo piso donde funciona la territorial Norte, sede Barranquilla, preparación y distribución de tintos y bebidas aromática y elementos general de cafetería, y cumplir con todas las obligaciones contempladas en los estudios previos los cuales para todos los efectos hacen parte integral del presente contrato</t>
  </si>
  <si>
    <t xml:space="preserve">ADICION No. 1 AL CONTRATO No. 0191   </t>
  </si>
  <si>
    <t xml:space="preserve">LUZ MARIA ELLES OROZCO</t>
  </si>
  <si>
    <t xml:space="preserve">Malambo CRA 1D # 10B-45</t>
  </si>
  <si>
    <t xml:space="preserve">Prestación de servicios personales para realizar las actividades de aseo y limpieza en las oficinas del Primer piso donde funciona la territorial Norte, sede Barranquilla preparación y distribución de tintos y bebidas aromática y elementos general de cafetería,y cumplir con todas las obligaciones contempladas en los estudios previos los cuales para todos los efectos hacen parte integral del presente contrato</t>
  </si>
  <si>
    <t xml:space="preserve">ADICION No. 1 AL CONTRATO No. 0192 </t>
  </si>
  <si>
    <t xml:space="preserve">ETRICK DEVIS POLO</t>
  </si>
  <si>
    <t xml:space="preserve">Barranquilla CRA 10D # 11-50</t>
  </si>
  <si>
    <t xml:space="preserve">Prestación de servicios para revisar, organizar toda la documentación soporte para pago de las subsedes de Riohacha, Valledupar, Cartagena y Barranquilla, verificando que este acorde a los respectivos contratos, anexando los CDP y registros presupuestales, con el fin de establecer  lleno de los requisitos en forma previa al pago, en la ciudad de Barranquilla y cumplir con todas las obligaciones contempladas en los estudios previos los cuales para todos los efectos hacen parte integral del  presente contrato</t>
  </si>
  <si>
    <t xml:space="preserve">ADICION No. 1 AL CONTRATO No. 0218   </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 Barranquilla.</t>
  </si>
  <si>
    <t xml:space="preserve">Contrato 1165 adicion # 1</t>
  </si>
  <si>
    <t xml:space="preserve">Malambo Calle 8ª No. 1 ES –04</t>
  </si>
  <si>
    <t xml:space="preserve">Contrato 1166 adicion # 1</t>
  </si>
  <si>
    <t xml:space="preserve">Contrato 1167 adicion # 1</t>
  </si>
  <si>
    <t xml:space="preserve">Contrato 1168 adicion # 1</t>
  </si>
  <si>
    <t xml:space="preserve">MILDRE ISABEL MEDINA SPITTIA</t>
  </si>
  <si>
    <t xml:space="preserve">Santa Marta Carrera 16G No. 8-68</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Santa Marta.</t>
  </si>
  <si>
    <t xml:space="preserve">Contrato 1169 adicion # 1</t>
  </si>
  <si>
    <t xml:space="preserve">ANGEL ALFREDO PERTUZ GARCIA</t>
  </si>
  <si>
    <t xml:space="preserve">Santa Marta Carrera 19 A No. 25-70</t>
  </si>
  <si>
    <t xml:space="preserve">Contrato 1170 adicion # 1</t>
  </si>
  <si>
    <t xml:space="preserve">ROLANDO RUIZ LOPEZ</t>
  </si>
  <si>
    <t xml:space="preserve">Riohacha Calle 14 G No. 19-237 </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  Riohacha</t>
  </si>
  <si>
    <t xml:space="preserve">Contrato 1171 adicion # 1</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 Cartagena.</t>
  </si>
  <si>
    <t xml:space="preserve">Contrato 1172  adicion # 1</t>
  </si>
  <si>
    <t xml:space="preserve">Cartagena  Calle 33 No. 24-88 B. la Quinta</t>
  </si>
  <si>
    <t xml:space="preserve">Contrato 1173 adicion # 1</t>
  </si>
  <si>
    <t xml:space="preserve">Cartagena villa rosita mz n lote 18 </t>
  </si>
  <si>
    <t xml:space="preserve">Contrato 1174 adicion # 1</t>
  </si>
  <si>
    <t xml:space="preserve">CILIA ROSA GOMEZ CASTRILLON</t>
  </si>
  <si>
    <t xml:space="preserve">Valledupar Calle 7 C No. 22-18</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 Valledupar</t>
  </si>
  <si>
    <t xml:space="preserve">Contrato 1175 adicion # 1</t>
  </si>
  <si>
    <t xml:space="preserve">LUIS ENRIQUE AVILA FLOREZ</t>
  </si>
  <si>
    <t xml:space="preserve">Sincelejo Carrera 33a # 27-34</t>
  </si>
  <si>
    <t xml:space="preserve">Prestación de servicios para realizar  las actividades  de supervisión del operativo de campo en la fase de ejecución de la Encuesta Nacional de Desempeño Agropecuario ENDA 2009, a realizarse por el método de captura móvil en los municipios seleccionados en la muestra en el Departamento de Sucre.</t>
  </si>
  <si>
    <t xml:space="preserve">Contrato 1176</t>
  </si>
  <si>
    <t xml:space="preserve">JAMES AUGUSTO MARTINEZ GONZALEZ</t>
  </si>
  <si>
    <t xml:space="preserve">Sincelejo Calle 31 b # 14b- 46</t>
  </si>
  <si>
    <t xml:space="preserve">Contrato 1177</t>
  </si>
  <si>
    <t xml:space="preserve">WILMER NAGUIB PEÑATES HERNANDEZ</t>
  </si>
  <si>
    <t xml:space="preserve">Sincelejo Carrera 25 # 23-42 Las merecedes</t>
  </si>
  <si>
    <t xml:space="preserve">Contrato 1178</t>
  </si>
  <si>
    <t xml:space="preserve">JAIRO DE JESUS NARVAEZ RODRIGUEZ</t>
  </si>
  <si>
    <t xml:space="preserve">Sincelejo calle 34a # 32a-32</t>
  </si>
  <si>
    <t xml:space="preserve">Contrato 1179</t>
  </si>
  <si>
    <t xml:space="preserve">WILSON OMAR ARRIETA PALACIO</t>
  </si>
  <si>
    <t xml:space="preserve">Sincelejo Carrera 32 # 32-20</t>
  </si>
  <si>
    <t xml:space="preserve">Contrato 1180</t>
  </si>
  <si>
    <t xml:space="preserve">MANUEL JOSE MARTINEZ BARRIOS</t>
  </si>
  <si>
    <t xml:space="preserve">Sincelejo Carrera 16d- # 36-89</t>
  </si>
  <si>
    <t xml:space="preserve">Contrato 1181</t>
  </si>
  <si>
    <t xml:space="preserve">Riohacha Carrera 13 No. 15A - 15  </t>
  </si>
  <si>
    <t xml:space="preserve">Contrato 1182</t>
  </si>
  <si>
    <t xml:space="preserve">IVONNE MARCELA ROMERO HERNANDEZ</t>
  </si>
  <si>
    <t xml:space="preserve">Sincelejo Carrera 42 b k 20d-26 urb los olivos</t>
  </si>
  <si>
    <t xml:space="preserve">Prestación de servicios para realizar las actividades de recolección de la información del operativo de campo en la Encuesta Nacional de Desempeño Agropecuario ENDA 2009, a realizarse por el método de captura móvil en los municipios seleccionados en la muestra en el Departamento de Sucre</t>
  </si>
  <si>
    <t xml:space="preserve">Contrato 1183</t>
  </si>
  <si>
    <t xml:space="preserve">OMAIRA MORALES MENDEZ</t>
  </si>
  <si>
    <t xml:space="preserve">Sincelejo Carrera 42g # 18f-66 divino niño</t>
  </si>
  <si>
    <t xml:space="preserve">Contrato 1184</t>
  </si>
  <si>
    <t xml:space="preserve">MARLON ANTONIO QUEVEDO CASTRO</t>
  </si>
  <si>
    <t xml:space="preserve">Sincelejo Carrera 24g #12-12</t>
  </si>
  <si>
    <t xml:space="preserve">Contrato 1185</t>
  </si>
  <si>
    <t xml:space="preserve">ELVIS ALEXANDER MARTELO GONZALES</t>
  </si>
  <si>
    <t xml:space="preserve">Sincelejo Calle 29d # 4d-29</t>
  </si>
  <si>
    <t xml:space="preserve">Contrato 1186</t>
  </si>
  <si>
    <t xml:space="preserve">JUAN BAUTISTA ORTEGA MEDINA</t>
  </si>
  <si>
    <t xml:space="preserve">Sincelejo Manzana 11 lote 7</t>
  </si>
  <si>
    <t xml:space="preserve">Contrato 1187</t>
  </si>
  <si>
    <t xml:space="preserve">ENRIQUE SEGUNDO BELLO PEREZ</t>
  </si>
  <si>
    <t xml:space="preserve">Sincelejo calle principal III etapa</t>
  </si>
  <si>
    <t xml:space="preserve">Contrato 1188</t>
  </si>
  <si>
    <t xml:space="preserve">VICTOR ANTONIO CARRASCAL MADERA</t>
  </si>
  <si>
    <t xml:space="preserve">Sincelejo Carrera 29 #13a-52</t>
  </si>
  <si>
    <t xml:space="preserve">Contrato 1189</t>
  </si>
  <si>
    <t xml:space="preserve">DUVAN ALBERTO DIAZ LUJAN</t>
  </si>
  <si>
    <t xml:space="preserve">Sincelejo Carrera 21e #40a-37</t>
  </si>
  <si>
    <t xml:space="preserve">Contrato 1190</t>
  </si>
  <si>
    <t xml:space="preserve">JOSE LUIS SALCEDO MARTINEZ</t>
  </si>
  <si>
    <t xml:space="preserve">Sincelejo carrera 24e # 8-11</t>
  </si>
  <si>
    <t xml:space="preserve">Contrato 1191</t>
  </si>
  <si>
    <t xml:space="preserve">JORGE ALBERTO VERBEL MARTELO</t>
  </si>
  <si>
    <t xml:space="preserve">Sincelejo carrera 24 # 26-28</t>
  </si>
  <si>
    <t xml:space="preserve">Contrato 1192</t>
  </si>
  <si>
    <t xml:space="preserve">JUAN ARON PINEDA RODRIGUEZ</t>
  </si>
  <si>
    <t xml:space="preserve">Sincelejo Carrera 30 #18-26</t>
  </si>
  <si>
    <t xml:space="preserve">Contrato 1193</t>
  </si>
  <si>
    <t xml:space="preserve">DARIO MIGUEL MARTINEZ AMELL</t>
  </si>
  <si>
    <t xml:space="preserve">Sincelejo Calle 12 # 7-42</t>
  </si>
  <si>
    <t xml:space="preserve">Contrato 1194</t>
  </si>
  <si>
    <t xml:space="preserve">CRISTINA DEL CARMEN MORELO PAJARO</t>
  </si>
  <si>
    <t xml:space="preserve">Sincelejo Calle 12a # 2-110</t>
  </si>
  <si>
    <t xml:space="preserve">Contrato 1195</t>
  </si>
  <si>
    <t xml:space="preserve">LUIS EDUARDO BRIEVA AYALA</t>
  </si>
  <si>
    <t xml:space="preserve">Sincelejo Carrera 28 #11b-113</t>
  </si>
  <si>
    <t xml:space="preserve">Contrato 1196</t>
  </si>
  <si>
    <t xml:space="preserve">JOSE CARMELO CORREA NEGRETE</t>
  </si>
  <si>
    <t xml:space="preserve">Sincelejo Calle 17 Carrera 19 #17-25</t>
  </si>
  <si>
    <t xml:space="preserve">Contrato 1197</t>
  </si>
  <si>
    <t xml:space="preserve">LILIANA MARIA PACHECO OROZCO</t>
  </si>
  <si>
    <t xml:space="preserve">Sincelejo carrera 21 #23a-15</t>
  </si>
  <si>
    <t xml:space="preserve">Contrato 1198</t>
  </si>
  <si>
    <t xml:space="preserve">TRINIDAD SOLANO ALMANZA</t>
  </si>
  <si>
    <t xml:space="preserve">Repelon calle 15 # 10-78</t>
  </si>
  <si>
    <t xml:space="preserve">Contrato 1199</t>
  </si>
  <si>
    <t xml:space="preserve">Contrato 1200</t>
  </si>
  <si>
    <t xml:space="preserve">YULY YANETH YABRUDY DORIA</t>
  </si>
  <si>
    <t xml:space="preserve">Sincelejo Calle 30 #26b-32</t>
  </si>
  <si>
    <t xml:space="preserve">Contrato 1201</t>
  </si>
  <si>
    <t xml:space="preserve">JOHN JAIRO CONTRERAS CHAVEZ</t>
  </si>
  <si>
    <t xml:space="preserve">Sincelejo carrera 45a # 22-48</t>
  </si>
  <si>
    <t xml:space="preserve">Contrato 1202</t>
  </si>
  <si>
    <t xml:space="preserve">HUGO ERNESTO VASQUEZ CARDENAS</t>
  </si>
  <si>
    <t xml:space="preserve">Sincelejo Carrera 37 #22-30</t>
  </si>
  <si>
    <t xml:space="preserve">Contrato 1203</t>
  </si>
  <si>
    <t xml:space="preserve">Cartagena calle simon bossa # 26-10</t>
  </si>
  <si>
    <t xml:space="preserve">Contrato 1204</t>
  </si>
  <si>
    <t xml:space="preserve">PAOLA MARGARITA LOPEZ LARA</t>
  </si>
  <si>
    <t xml:space="preserve">Sincelejo calle 14 # 10b-46</t>
  </si>
  <si>
    <t xml:space="preserve">Contrato 1205</t>
  </si>
  <si>
    <t xml:space="preserve">PAOLA ESTHER SARMIENTO FIGUEROA</t>
  </si>
  <si>
    <t xml:space="preserve">Cartagena barrio daniel lemaitre manzana 4 lote 1</t>
  </si>
  <si>
    <t xml:space="preserve">Contrato 1206</t>
  </si>
  <si>
    <t xml:space="preserve">CESAR AUGUSTO MEDRANO DE LA HOZ</t>
  </si>
  <si>
    <t xml:space="preserve">Cordoba Carrera 29a #17 -199</t>
  </si>
  <si>
    <t xml:space="preserve">Contrato 1207</t>
  </si>
  <si>
    <t xml:space="preserve">WILLIAM JOSE HERNANDEZ GARCIA</t>
  </si>
  <si>
    <t xml:space="preserve">Barranquilla  Calle 6 No. 4B-105</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Sincelejo.</t>
  </si>
  <si>
    <t xml:space="preserve">Contrato 1210 adicion # 1</t>
  </si>
  <si>
    <t xml:space="preserve">ARLENY MARGOTH GOMEZ DIAZ</t>
  </si>
  <si>
    <t xml:space="preserve">Barranquilla Calle 6 No. 14-34</t>
  </si>
  <si>
    <t xml:space="preserve">Contrato 1211 adicion # 1</t>
  </si>
  <si>
    <t xml:space="preserve">JOSEPH ALEJANDRO ROA MARTINEZ</t>
  </si>
  <si>
    <t xml:space="preserve">San Andres Barrio Morris Landing</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 San Andrés</t>
  </si>
  <si>
    <t xml:space="preserve">San andres</t>
  </si>
  <si>
    <t xml:space="preserve">Contrato 1212 adicion # 1</t>
  </si>
  <si>
    <t xml:space="preserve">GUSTAVO RAFAEL RODRIGUEZ NAVARRO</t>
  </si>
  <si>
    <t xml:space="preserve">Cartagena Manga Calle Real No. 21-88apto3-8</t>
  </si>
  <si>
    <t xml:space="preserve">Prestación de servicios para realizar el acompañamiento asistido para el diligenciamiento del formulario en Web de las fuentes de información, de la Encuesta de Desarrollo e Innovación Tecnológica 2009 en las empresas industriales con 100 o más personas ocupadas de acuerdo al directorio asignado; así como adelantar el análisis de consistencia de la información recolectada, en la ciudad de cartagena</t>
  </si>
  <si>
    <t xml:space="preserve">Contrato  1213</t>
  </si>
  <si>
    <t xml:space="preserve">PERLA MARINA PACHECO DE LA VICTORIA</t>
  </si>
  <si>
    <t xml:space="preserve">Barranquilla carrera 30 # 17-100</t>
  </si>
  <si>
    <t xml:space="preserve">Prestación de servicios para realizar el acompañamiento asistido para el diligenciamiento del formulario en Web de las fuentes de información, de la Encuesta de Desarrollo e Innovación Tecnológica 2009 en las empresas industriales con 100 o más personas ocupadas de acuerdo al directorio asignado; así como adelantar el análisis de consistencia de la información recolectada, en la ciudad de Barranquilla.</t>
  </si>
  <si>
    <t xml:space="preserve">Contrato 1214</t>
  </si>
  <si>
    <t xml:space="preserve">EIRA CONCEPCION RODRIGUEZ RODRIGUEZ</t>
  </si>
  <si>
    <t xml:space="preserve">Barranquilla Calle 71 # 39 - 34</t>
  </si>
  <si>
    <t xml:space="preserve">Contrato 1215</t>
  </si>
  <si>
    <t xml:space="preserve">BIVIANA DE JESUS SALGADO HERRERA</t>
  </si>
  <si>
    <t xml:space="preserve">Contrato 1216</t>
  </si>
  <si>
    <t xml:space="preserve">Barranquilla CALLE 63 B No. 31-67</t>
  </si>
  <si>
    <t xml:space="preserve">Prestación de servicios para soportar las labores administrativas en la Oficina de la Dirección Territorial DANE Norte Barranquilla</t>
  </si>
  <si>
    <t xml:space="preserve">Abad obeso</t>
  </si>
  <si>
    <t xml:space="preserve">430-1000-20-11; 430-1000-21-11; 430-1000-22-11; 430-1000-24-11; 430-1000-26-11</t>
  </si>
  <si>
    <t xml:space="preserve">Contrato 1217</t>
  </si>
  <si>
    <t xml:space="preserve">Tubara  Calle 9 No. 404 </t>
  </si>
  <si>
    <t xml:space="preserve">Contrato 1218</t>
  </si>
  <si>
    <t xml:space="preserve">HECTOR NARSES MALLARINO RODRIGUEZ</t>
  </si>
  <si>
    <t xml:space="preserve">Barranquilla CARRERA 14 C No. 46-03</t>
  </si>
  <si>
    <t xml:space="preserve">Prestación de servicios para desarrollar las actividades de soporte a apoyo territorial al área de Presupuesto SIIF-PREDIS-TAYRONA de la Dirección Territorial con sede en Barranquilla en el desarrollo de los proyectos Levantamiento, Recopilación y Actualización de la Información Relacionada con Producción, Comercio y Servicios; Levantamiento, Recopilación y Actualización de la Información Relacionada con Servicios públicos Nacional; Levantamiento, Recopilación y Actualización de la Información Relacionada con Precios; Levantamiento, Recopilación y Actualización de la Información Sociodemográfica; Levantamiento, Recopilación y Actualización de la Información Relacionada con Temas ambientales; y Levantamiento, Recopilación y Actualización de la Información Relacionada con Aspectos Culturales y Políticos y cumplir con todas las obligaciones contempladas en los estudios previos los cuales para todos los efectos hacen parte integral del  presente contrato</t>
  </si>
  <si>
    <t xml:space="preserve">Marcela Martinez</t>
  </si>
  <si>
    <t xml:space="preserve">5 dias</t>
  </si>
  <si>
    <t xml:space="preserve">ADICION No. 1 AL CONTRATO No. 168</t>
  </si>
  <si>
    <t xml:space="preserve">Prestación de servicios para realizar el Recuento a las unidades de viviendas de la información de la Gran Encuesta Integrada de Hogares para el primer trimestre del 2010 para la ciudade de: Barranquilla</t>
  </si>
  <si>
    <t xml:space="preserve">Contrato 1219</t>
  </si>
  <si>
    <t xml:space="preserve">Barranquilla CRA 7a # 34-66</t>
  </si>
  <si>
    <t xml:space="preserve">Contrato 1220</t>
  </si>
  <si>
    <t xml:space="preserve">Cartagena Urb Flor del Campo Mz 6d Lote 10</t>
  </si>
  <si>
    <t xml:space="preserve">Prestación de servicios para realizar el Recuento a las unidades de viviendas de la información de la Gran Encuesta Integrada de Hogares para el primer trimestre del 2010 para la ciudad de Cartagena</t>
  </si>
  <si>
    <t xml:space="preserve">Contrato 1221</t>
  </si>
  <si>
    <t xml:space="preserve">Contrato 1222</t>
  </si>
  <si>
    <t xml:space="preserve">ValleduparCALLE 16D # 21-45</t>
  </si>
  <si>
    <t xml:space="preserve">Prestación de servicios para realizar el Recuento a las unidades de viviendas de la información de la Gran Encuesta Integrada de Hogares para el primer trimestre del 2010 para la ciudad de Valledupar.</t>
  </si>
  <si>
    <t xml:space="preserve">Contrato 1223</t>
  </si>
  <si>
    <t xml:space="preserve">JUAN GUILLERMO PINEDA ALTAMAR</t>
  </si>
  <si>
    <t xml:space="preserve">Valledupar Calle 16B No. 25 A - 60 </t>
  </si>
  <si>
    <t xml:space="preserve">Contrato 1224</t>
  </si>
  <si>
    <t xml:space="preserve">Prestación de servicios para realizar el Recuento a las unidades de viviendas de la información de la Gran Encuesta Integrada de Hogares para el primer trimestre del 2010 para la ciudad de Santa Marta.</t>
  </si>
  <si>
    <t xml:space="preserve">Contrato 1225</t>
  </si>
  <si>
    <t xml:space="preserve">Contrato 1226</t>
  </si>
  <si>
    <t xml:space="preserve">Prestación de servicios para realizar el Recuento a las unidades de viviendas de la información de la Gran Encuesta Integrada de Hogares para el primer trimestre del 2010 para la ciudad de Riohacha</t>
  </si>
  <si>
    <t xml:space="preserve">Contrato 1227</t>
  </si>
  <si>
    <t xml:space="preserve">BALVINA LEONOR ROJAS GOMEZ</t>
  </si>
  <si>
    <t xml:space="preserve">Riohacha Calle  10 #8-42</t>
  </si>
  <si>
    <t xml:space="preserve">Contrato 1228</t>
  </si>
  <si>
    <t xml:space="preserve">Prestación de servicios para realizar el Recuento a las unidades de viviendas de la información de la Gran Encuesta Integrada de Hogares para el primer trimestre del 2010 para la ciudad de: Sincelejo</t>
  </si>
  <si>
    <t xml:space="preserve">Contrato 1229</t>
  </si>
  <si>
    <t xml:space="preserve">Los Palmitos cll 6 # 5 -83</t>
  </si>
  <si>
    <t xml:space="preserve">Contrato 1230</t>
  </si>
  <si>
    <t xml:space="preserve">JULIETA SMITH CORTEZ</t>
  </si>
  <si>
    <t xml:space="preserve">San Andres- Serranilla</t>
  </si>
  <si>
    <t xml:space="preserve">Prestación de servicios para realizar el Recuento a las unidades de viviendas de la información de la Gran Encuesta Integrada de Hogares para el primer trimestre del 2010 para la ciudad de: San Andrés</t>
  </si>
  <si>
    <t xml:space="preserve">Contrato 1231</t>
  </si>
  <si>
    <t xml:space="preserve">GINNY PAOLA SANDOVAL ROCA</t>
  </si>
  <si>
    <t xml:space="preserve">Contrato 1232</t>
  </si>
  <si>
    <t xml:space="preserve">NEIL BADRAN ARRIETA </t>
  </si>
  <si>
    <t xml:space="preserve">Barranquilla cra 44 # 95a-42 apto 5</t>
  </si>
  <si>
    <t xml:space="preserve">Prestación de servicios para analizar y depurar  la información recolectada y supervisada de los índices (IPC, ICCP, ICCV, ICESP, IVP, ICTC e IPP) dentro de los meses estadísticos de la segunda mitad de junio y hasta diciembre de 2009 y bajo los diferentes criterios establecidos para la selección de la muestra a supervisar en las ciudades de Barranquilla; además generar los envíos  de información que se requieren en Dane Central.</t>
  </si>
  <si>
    <t xml:space="preserve">CESION DE CONTRATO -648</t>
  </si>
  <si>
    <t xml:space="preserve">ARMANDO MICHEL CAMPO PEREZ</t>
  </si>
  <si>
    <t xml:space="preserve">Barranquilla calle 79b # 33-25</t>
  </si>
  <si>
    <t xml:space="preserve">Prestación de servicios para realizar la actividad de la recolección de precios y especificaciones de los bienes y servicios que conforman las diferentes canastas de índices, correspondiente a los meses estadísticos de la segunda mitad de junio y hasta diciembre de 2009, en la  ciudad de Barranquilla </t>
  </si>
  <si>
    <t xml:space="preserve">CESION DE CONTRATO ·0660</t>
  </si>
  <si>
    <t xml:space="preserve">ROSALES PELAEZ ANTONIO JOSE</t>
  </si>
  <si>
    <t xml:space="preserve">Barranquilla Carrera 1 C S No. 7-B-10 Urbanización Bellavista </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Barranquilla.</t>
  </si>
  <si>
    <t xml:space="preserve">24 dias</t>
  </si>
  <si>
    <t xml:space="preserve">ADICION No. 1 AL CONTRATO No. 0497  </t>
  </si>
  <si>
    <t xml:space="preserve">MORA QUINTERO MONICA EGLETH</t>
  </si>
  <si>
    <t xml:space="preserve">Cartagena Carrera 14 F No. 45 G 26 </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Cartagena</t>
  </si>
  <si>
    <t xml:space="preserve">ADICION No. 1 AL CONTRATO No. 0498</t>
  </si>
  <si>
    <t xml:space="preserve">GOMEZ PEREZ FERNANDO JOSE</t>
  </si>
  <si>
    <t xml:space="preserve">Sincelejo Carrera 12 No. 7 B -59</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Sincelejo</t>
  </si>
  <si>
    <t xml:space="preserve">ADICION No. 1 AL CONTRATO No. 0499   </t>
  </si>
  <si>
    <t xml:space="preserve">FLOREZ VASQUEZ CARLOS ALBERTO</t>
  </si>
  <si>
    <t xml:space="preserve">Santa Marta Carrera 6 No. 9-48</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Santa Marta</t>
  </si>
  <si>
    <t xml:space="preserve">ADICION No. 1 AL CONTRATO No. 0500</t>
  </si>
  <si>
    <t xml:space="preserve">ZABALETA BALCAZAR REYES RAFAEL</t>
  </si>
  <si>
    <t xml:space="preserve">Valledupar Manzana B Casa 23 Urbanización Rosario Norte </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Valledupar</t>
  </si>
  <si>
    <t xml:space="preserve">ADICION No. 1 AL CONTRATO No. 0501   </t>
  </si>
  <si>
    <t xml:space="preserve">BARRIOS NISPERUZA  CARLOS ALBERTO</t>
  </si>
  <si>
    <t xml:space="preserve">Riohacha Calle 13 No. 16ª 72   </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Riohacha</t>
  </si>
  <si>
    <t xml:space="preserve">ADICION No. 1 AL CONTRATO No. 0502  </t>
  </si>
  <si>
    <t xml:space="preserve">ARRAIZ FUENTES RAFAEL</t>
  </si>
  <si>
    <t xml:space="preserve">San Andres Loma Cove Linval Diag Iglesia Bautista</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San Andrés</t>
  </si>
  <si>
    <t xml:space="preserve">ADICION No. 1 AL CONTRATO No. 0503   </t>
  </si>
  <si>
    <t xml:space="preserve">VIGINORTE LTDA; SEGURIDAD BURNS DE COLOMBIA S.A.</t>
  </si>
  <si>
    <t xml:space="preserve">SU OPORTUNO SERVICIO LIMITADA S.O.S y SEGURIDAD BURNS DE COLOMBIA </t>
  </si>
  <si>
    <t xml:space="preserve">SEGURIDAD RECORD DE COLOMBIA LTDA-SEGURCOL; SU OPORTUNO SERVICIO LTDA SOS; SERVICONI LTDA ; VP-GLOBAL LTDA ; SEPECOL LTDA; VIGINORTE LTDA</t>
  </si>
  <si>
    <t xml:space="preserve">COORDINACION TERRITORIAL CENTRO-ORIENTAL</t>
  </si>
  <si>
    <t xml:space="preserve">GIOVANNI JAVIER ORTEGA MEJIA</t>
  </si>
  <si>
    <t xml:space="preserve">CALLE 7AN # 13E-19 URBANIZACION LOS ACACIOS</t>
  </si>
  <si>
    <t xml:space="preserve">PRESTACION DE SERVICIOS PARA REALIZAR LA ACTIVIDAD DE SUPERVISION, DE LA RECOLECCION DE LA INFORMACION DEL 51 CENSO DE EDIFICACIONES ( CEED ), EN SU SSEGUNDA ETAPA, II TRIMESTRE 2009, EN LAS CIUDADES DE BUCARAMANGA Y CUCUTA. </t>
  </si>
  <si>
    <t xml:space="preserve">ANA YOLANDA DUARTE ISCALA</t>
  </si>
  <si>
    <t xml:space="preserve">CUCUTA</t>
  </si>
  <si>
    <t xml:space="preserve">AMPARO VALDERRAMA PEÑARANDA</t>
  </si>
  <si>
    <t xml:space="preserve">MANZANA 24D LOTE 10 TOROCOROMA II</t>
  </si>
  <si>
    <t xml:space="preserve">PRESTACION DE SERVICIOS PARA REALIZAR LA ACTIVIDAD DE ANALISIS DE LA INFORMACION RECOLECTADA DURANTE EL OPERATIVO DE CAMPO PARA EL 51 CENSO DE EDIFICACIONES ( CEED ), EN SU SSEGUNDA ETAPA, II TRIMESTRE 2009, EN LAS CIUDADES DE BUCARAMANGA Y CUCUTA.</t>
  </si>
  <si>
    <t xml:space="preserve">ERIK HARRYSON GELVEZ OJEDA</t>
  </si>
  <si>
    <t xml:space="preserve">AVENIDA 9 No.11-18 SAN FRANCISCO</t>
  </si>
  <si>
    <t xml:space="preserve">PRESTACION DE SERVICIOS PARA REALIZAR LA ACTIVIDAD DE RECOLECCION DE LA INFORMACION EN CAMPO  PARA EL  50 CENSO DE EDIFICACIONES ( CEED ), EN SU PRIMERA ETAPA, I TRIMESTRE 2009, EN LAS CIUDADES DE:BUCARAMANGA Y CUCUTA  .</t>
  </si>
  <si>
    <t xml:space="preserve">HEIDI ZULAY CENTENO GALVIS</t>
  </si>
  <si>
    <t xml:space="preserve">AVENIDA 13E No. 12AN-42 ZULIMA 1 ETAPA </t>
  </si>
  <si>
    <t xml:space="preserve">OLGA LUCIA MONTAÑEZ BALAGUERA</t>
  </si>
  <si>
    <t xml:space="preserve">CALLE 3 N. 11B-27 URBANIZACION SAN MARTIN</t>
  </si>
  <si>
    <t xml:space="preserve">LEONARDO FAVIO JAIMES CRUZ</t>
  </si>
  <si>
    <t xml:space="preserve">CALLE 11 No. K-51D PIZRREAL</t>
  </si>
  <si>
    <t xml:space="preserve">JOSEFINA PINILLA AMADOR</t>
  </si>
  <si>
    <t xml:space="preserve">CALLE 116 No. 31-69 BLOQUE 5 APTO 313 UNIDAD RESIDENCIAL SANTA CATALINA</t>
  </si>
  <si>
    <t xml:space="preserve">MARTHA CECILIA DULCEY VILLAMIZAR</t>
  </si>
  <si>
    <t xml:space="preserve">BUCARAMANGA</t>
  </si>
  <si>
    <t xml:space="preserve">RUBEN DARIO RODRIGUEZ ANGARITA</t>
  </si>
  <si>
    <t xml:space="preserve">CALLE 100 No. 22A-87</t>
  </si>
  <si>
    <t xml:space="preserve">MONICA VILLAMIZAR FLOREZ</t>
  </si>
  <si>
    <t xml:space="preserve">CARRERA 28 No. 117-62 BOSQUES DEL PAYADOR</t>
  </si>
  <si>
    <t xml:space="preserve">PRESTACION DE SERVICIOS PARA REALIZAR LA ACTIVIDAD DE ANALISIS DE LA INFORMACION RECOLECTADA DURANTE EL OPERATIVO DE CAMPO PARA EL 51 CENSO DE EDIFICACIONES ( CEED ), EN SU SEGUNDA ETAPA, II TRIMESTRE 2009, EN LAS CIUDADES DE BUCARAMANGA Y CUCUTA.</t>
  </si>
  <si>
    <t xml:space="preserve">EDWIN ENRIQUE RAMIREZ PITA</t>
  </si>
  <si>
    <t xml:space="preserve">CARRERA 6 No. 65B-11 REAL DE MINAS</t>
  </si>
  <si>
    <t xml:space="preserve">EDGAR IVAN GALVIS PEREZ</t>
  </si>
  <si>
    <t xml:space="preserve">ALTOS DE CAÑAVERAL III ETAPA TORRE 2 APTO 203</t>
  </si>
  <si>
    <t xml:space="preserve">ERIKA PAOLA CABEZA PINZON</t>
  </si>
  <si>
    <t xml:space="preserve">URBANIZACION EL SOL II ETAPA </t>
  </si>
  <si>
    <t xml:space="preserve">CARLOS ANDRES CASTELLANOS DIAZ</t>
  </si>
  <si>
    <t xml:space="preserve">CALLE 13A No. 28-64</t>
  </si>
  <si>
    <t xml:space="preserve">GERMAN AUGUSTO SOLANO RICO</t>
  </si>
  <si>
    <t xml:space="preserve">CALLE 88 N. 21-129 B.  DIAMANTE II</t>
  </si>
  <si>
    <t xml:space="preserve">YENEY XIOMARA RUBIANO PICO</t>
  </si>
  <si>
    <t xml:space="preserve">CALLE 10 No. 13-57 VILLABEL</t>
  </si>
  <si>
    <t xml:space="preserve">RENATA JACQUELINE BRAVO SAAVEDRA</t>
  </si>
  <si>
    <t xml:space="preserve">AVENIDA LOS BUCAROS 3-35 TORRE 4 APTO 101A REAL DE MINAS </t>
  </si>
  <si>
    <t xml:space="preserve">LEIDY CAROLINA LUNA NAVAS</t>
  </si>
  <si>
    <t xml:space="preserve">URBANIZACION MACAREGUA  BLOQUE E APTO 401</t>
  </si>
  <si>
    <t xml:space="preserve">JAIME ALBERTO HERNANDEZ SUAREZ</t>
  </si>
  <si>
    <t xml:space="preserve">CALLE 29 No. 31-62</t>
  </si>
  <si>
    <t xml:space="preserve">PRESTACION DE SERVICIOS POR PARTE DEL CONTRATISTA AL DANE PARA COLABORAR EN LA REVISION JURIDICA Y ACTUALIZACION DE LOS REGISTROS PRECONTRACTUALES, CONTRACTUALES Y POST-CONTRACTUALES EN EL SISTEMA DENOMINADO SICO DE LA PLATAFORMA DEL SIIAF.</t>
  </si>
  <si>
    <t xml:space="preserve">LUZ HERMINIA ROMERO MACIAS</t>
  </si>
  <si>
    <t xml:space="preserve">MARCO FIDEL SUAREZ NIÑO</t>
  </si>
  <si>
    <t xml:space="preserve">MANZANA E LOTE 21 B. TUCUNARE</t>
  </si>
  <si>
    <t xml:space="preserve">PRESTACION DE SERVICIOS PARA REALIZAR LA ACTIVIDAD DE SUPERVISION RURAL, DE LA RECOLECCION DE LA INFORMACION DE LA GRAN ENCUESTA INTEGRADA DE HOGARES PARA LAS ETAPAS 0907, 0908, 0909 DE 2009, DE ACUERDO AL GRUPO ESTABLECIDO EN LAS CIUDAD DE: CUCUTA</t>
  </si>
  <si>
    <t xml:space="preserve">ALEXANDRA BLANCO ACERO</t>
  </si>
  <si>
    <t xml:space="preserve">CALLE 17 AV. 11 No. 15-19 CIRCUNVALACION</t>
  </si>
  <si>
    <t xml:space="preserve">PRESTACION DE SERVICIOS PARA REALIZAR LA ACTIVIDAD DE RECOLECCION RURAL DE LA INFORMACION DE GRAN ENCUESTA INTEGRADA DE HOGARES PARA LA ETAPA 0904 DE 2009, DE ACUERDO AL GRUPO ESTABLECIDO EN LA CIUDAD DE CUCUTA.</t>
  </si>
  <si>
    <t xml:space="preserve">CLAUDIA PATRICIA AVELLANEDA MORENO</t>
  </si>
  <si>
    <t xml:space="preserve">MANZANA 27 LOTE 21 BARRIO CLARET</t>
  </si>
  <si>
    <t xml:space="preserve">GUSTAVO ADOLFO PRATO DAVILA</t>
  </si>
  <si>
    <t xml:space="preserve">AVENIDA 11AE No. 9AN-37 GUAIMARAL </t>
  </si>
  <si>
    <t xml:space="preserve">FRANCIS MARIA BOGOTA GOMEZ</t>
  </si>
  <si>
    <t xml:space="preserve">CALLE 6 No. 12-22 URBANIZACION SAN MARTIN</t>
  </si>
  <si>
    <t xml:space="preserve">PRESTACION DE PRESTACION DE SERVICIOS PARA REALIZAR LA ACTIVIDAD DE SUPERVISION RURAL, DE LA RECOLECCION DE LA INFORMACION DE LA GRAN ENCUESTA INTEGRADA DE HOGARES PARA LA ETAPA 0907DE 2009 RUTA 2 DE ACUERDO AL GRUPO ESTABLECIDO EN LA CIUDAD DE: CUCUTA</t>
  </si>
  <si>
    <t xml:space="preserve">EDITH NEREYDA DURAN PARADA</t>
  </si>
  <si>
    <t xml:space="preserve">CALLE 20 No. 18-01 LA LIBERTAD AGUAS CALIENTES</t>
  </si>
  <si>
    <t xml:space="preserve">PRESTACION DE PRESTACION DE SERVICIOS PARA REALIZAR LA ACTIVIDAD DE  RECOLECCION DE LA INFORMACION DE LA GRAN ENCUESTA INTEGRADA DE HOGARES PARA LA ETAPA 0907DE 2009 RUTA 2 DE ACUERDO AL GRUPO ESTABLECIDO EN LA CIUDAD DE: CUCUTA</t>
  </si>
  <si>
    <t xml:space="preserve">SAUL RANGEL LAGUNA</t>
  </si>
  <si>
    <t xml:space="preserve">CALLE 13AN No.10-24 BARRIO CECILIA CASTRO</t>
  </si>
  <si>
    <t xml:space="preserve">JORGE  GUILLERMO CARDENAS HOYOS</t>
  </si>
  <si>
    <t xml:space="preserve">URBANIZACION SANTA MARIA DEL ROSARIO CASA F 04</t>
  </si>
  <si>
    <t xml:space="preserve">SAGRAS ARCHER BATECA BARON</t>
  </si>
  <si>
    <t xml:space="preserve">CALLE 110 No. 45-39 ZAPAMANGA IV</t>
  </si>
  <si>
    <t xml:space="preserve">PRESTACION DE SERVICIOS PARA REALIZAR LA ACTIVIDAD DE SUPERVISION RURAL, DE LA RECOLECCION DE LA INFORMACION DE LA GRAN ENCUESTA INTEGRADA DE HOGARES PARA LAS ETAPAS 0907, 0908 ,0909 DE 2009, DE ACUERDO AL GRUPO ESTABLECIDO EN LAS CIUDAD DE: BUCARAMANGA</t>
  </si>
  <si>
    <t xml:space="preserve">ROSIBELL MINDIOLA CAMARGO</t>
  </si>
  <si>
    <t xml:space="preserve">ADICION</t>
  </si>
  <si>
    <t xml:space="preserve">JULIO EMILIO RODRIGUEZ</t>
  </si>
  <si>
    <t xml:space="preserve">CALLE 65 No. 13-35 B. CORDONCILLO I </t>
  </si>
  <si>
    <t xml:space="preserve">PRESTACION DE SERVICIOS PARA REALIZAR LA ACTIVIDAD DE RECOLECCION  RURAL, DE LA  INFORMACION DE LA GRAN ENCUESTA INTEGRADA DE HOGARES PARA LAS ETAPAS 0907, 0908 ,0909 DE 2009, DE ACUERDO AL GRUPO ESTABLECIDO EN LAS CIUDAD DE: BUCARAMANGA</t>
  </si>
  <si>
    <t xml:space="preserve">AUGUSTO SILVA LLOREDA</t>
  </si>
  <si>
    <t xml:space="preserve">CARERA 35 No. 35-23 APTO 102</t>
  </si>
  <si>
    <t xml:space="preserve">PAUL DE JESUS REYES PICO</t>
  </si>
  <si>
    <t xml:space="preserve">CALLE 146 No. 60-32 EL CARMEN V ETAPA</t>
  </si>
  <si>
    <t xml:space="preserve">LAURA YANINA VILLEGAS MANOSALVA</t>
  </si>
  <si>
    <t xml:space="preserve">CALLE 19 No. 21-31 APTO 403 B. SAN FRANCISCO </t>
  </si>
  <si>
    <t xml:space="preserve">PRESTACION DE  SERVICIOS PARA REALIZAR LA RECOLECCION, CRITICA, CAPTURA DE INFORMACION DE LA MUESTRA TRIMESTRAL DE SERVICIOS ( MTS ), PARA EL SEGUNDO TRIMESTRE DE 2009 EN LA CIUDAD DE BUCARAMANGA</t>
  </si>
  <si>
    <t xml:space="preserve">ALVARO ANTONIO HERNANDEZ ARGUELLO</t>
  </si>
  <si>
    <t xml:space="preserve">GLORIA CAROLINA CARDENAS NAVAS</t>
  </si>
  <si>
    <t xml:space="preserve">CARRERA 24 No. 16-35 APTO 401 </t>
  </si>
  <si>
    <t xml:space="preserve">FABIAN ERNESTO BALAGUERA PARRA</t>
  </si>
  <si>
    <t xml:space="preserve">CALLE 2 No. 11A51 URBANIZACION SAN MARTIN</t>
  </si>
  <si>
    <t xml:space="preserve">PRESTACION DE  SERVICIOS PARA REALIZAR LA RECOLECCION, CRITICA, CAPTURA DE INFORMACION DE LA MUESTRA TRIMESTRAL DE SERVICIOS ( MTS ), PARA EL SEGUNDO TRIMESTRE DE 2009 EN LA CIUDAD DE CUCUTA.</t>
  </si>
  <si>
    <t xml:space="preserve">LUZ STELLA MORALES BAUTISTA</t>
  </si>
  <si>
    <t xml:space="preserve">JOSE DAVID VILLARREAL LARA</t>
  </si>
  <si>
    <t xml:space="preserve">CALLE 52 No. 15-72</t>
  </si>
  <si>
    <t xml:space="preserve">PRESTACION DE SERVICIOS PARA CRITICAR, CODIFICAR, LOTEAR, GRABAR Y DEPURAR LA INFORMACION RECOLECTADA EN LA INVESTIGACION DE EDUCACION FORMAL CORRESPONDIENTE AL AÑO 2009 PARA LA CIUDAD DE BUCARMANGA</t>
  </si>
  <si>
    <t xml:space="preserve">NADYA YORKLEY SUAREZ SANTAMARIA</t>
  </si>
  <si>
    <t xml:space="preserve">CALLE 84 No. 57-29 PARQUE DEL CACIQUE</t>
  </si>
  <si>
    <t xml:space="preserve">LUIS FREDDY PINTO RAMIREZ</t>
  </si>
  <si>
    <t xml:space="preserve">CALLE 56 No. 13-22</t>
  </si>
  <si>
    <t xml:space="preserve">CARLOS ANDRES SAAVEDRA HERNANDEZ</t>
  </si>
  <si>
    <t xml:space="preserve">CRA 8 No. 61-175 METROPOLIS III</t>
  </si>
  <si>
    <t xml:space="preserve">PRESTACION DE SERVICIOS PARA BRINDAR SOPORTE TECNICO DURANTE EL PROCESO DE ENLISTAMIENTO Y RECOLECCION DE INFORMACION POR METODO DE CAPTURA MOVIL Y/O WEB, ASI COMO LA GESTION DE HARDWARE Y SOFTWARE PARA LAS ENCUESTAS EN EL MARCO DEL PROYECTO ESTADISTICAS POLITICAS Y CULTURALES A APLICARA DUARNTE EL SEGUNDO SEMESTRE DEL AÑO 2009EN LA DIRECCION TERRITORIAL DEL DANE EN BUCARAMANGA.</t>
  </si>
  <si>
    <t xml:space="preserve">CECILIA AVILA MARTINEZ</t>
  </si>
  <si>
    <t xml:space="preserve">CALLE 12 No. 11-24 B. CARLOS PIZARRO</t>
  </si>
  <si>
    <t xml:space="preserve">VIANNY STELLA CARRILLO BAUTISTA</t>
  </si>
  <si>
    <t xml:space="preserve">CALLE 14 No. 14-40 URB. GARCIA HERREROS</t>
  </si>
  <si>
    <t xml:space="preserve">PRESTACION DE SERVICIOS PARA REALIZAR LA RECOLECCION  DE LA INFORMACION EN EL OPERATIVO EN CENTRO DE CARGA DEL INDICE DE TRANSPORTE DE CARGA - ICTC EN LA SUBSEDE DEL DANE EN CUCUTA.</t>
  </si>
  <si>
    <t xml:space="preserve">LUZ HELENA GARCIA JAIMES </t>
  </si>
  <si>
    <t xml:space="preserve">SANDRA MILENA BELTRAN VILLAMIZAR</t>
  </si>
  <si>
    <t xml:space="preserve">MZ 18 LOTE 3 CIUDAD JARDIN</t>
  </si>
  <si>
    <t xml:space="preserve">RICARDO LEON CAMARGO</t>
  </si>
  <si>
    <t xml:space="preserve">TRANSV. 1C NORTE No. 4A-09 LA ARGENTINA</t>
  </si>
  <si>
    <t xml:space="preserve">PRESTACION DE SRVICIOS PERSONALES PARA CRITICAR, CODIFICAR Y DIGITAR LA INFORMACION DE LOS CERTIFICADOS DE NACIDO VIVO Y DEFUNCION RECIBIDOS DUARNTE EL TERCER TRIMESTRE DE 2009, EN LA DIRECCION TERRITORIAL DEL DANE EN BUCARAMANGA.</t>
  </si>
  <si>
    <t xml:space="preserve">MARY LUZ DIAZ ROA</t>
  </si>
  <si>
    <t xml:space="preserve">CALLE 13 No. 21-15 CUNDINAMARCA</t>
  </si>
  <si>
    <t xml:space="preserve">PRESTACION DE SERVICIOS PARA REALIZAR LAS ACTIVIDADES CONCERNIENTES A LA SUPERVISION DE LA RECOLECCION DE LA INFORMACION DEL OPERATIVO DE LA ENCUESTA NACIONAL DE MICROESTABLECIMIENTOS DE COMERCIO, SERVICIOS E INDUSTRIA PARA EL TERCER TRIMESTRE DE EVOLUCION 2009, DE ACUERDO AL GRUPO ESTABLECIDO PARA LAS CIUDADES DE: BUCARAMANGA Y CUCUTA.</t>
  </si>
  <si>
    <t xml:space="preserve">EDINSON GIOVANNY PRATO DAVILA</t>
  </si>
  <si>
    <t xml:space="preserve">AVENIDA 11A No. 2-30 B. CARORA</t>
  </si>
  <si>
    <t xml:space="preserve">PRESTACION DE SERVICIOS PARA REALIZAR LAS ACTIVIDADES CONCERNIENTES A LA RECOLECCION DE LA INFORMACION DEL OPERATIVO DE LA ENCUESTA NACIONAL DE MICROESTABLECIMIENTOS DE COMERCIO, SERVICIOS E INDUSTRIA PARA EL TERCER TRIMESTRE DE EVOLUCION 2009, DE ACUERDO AL GRUPO ESTABLECIDO PARA LAS CIUDADES DE: BUCARAMANGA Y CUCUTA.</t>
  </si>
  <si>
    <t xml:space="preserve">REINEL FERNANDO VARGAS MALDONADO</t>
  </si>
  <si>
    <t xml:space="preserve">AVENIDA 14E No. 14N-86 ZULIMA 3 ETAPA</t>
  </si>
  <si>
    <t xml:space="preserve">GABRIEL MAURICIO GUTIERREZ YAÑEZ</t>
  </si>
  <si>
    <t xml:space="preserve">CALLE 5BN No. 15AE-29 SAN EDUARDO</t>
  </si>
  <si>
    <t xml:space="preserve">GENNY YANETH GARCIA SANCHEZ</t>
  </si>
  <si>
    <t xml:space="preserve">CALLE 2 No. 5-125 BARRIO MOTILONES</t>
  </si>
  <si>
    <t xml:space="preserve">LEIDY JOHANNA BARON ALVAREZ</t>
  </si>
  <si>
    <t xml:space="preserve">CALLE 25 No. 12-68 LIBERTAD-BELLAVISTA</t>
  </si>
  <si>
    <t xml:space="preserve">LUZ HELENA RAMIREZ GONZALEZ</t>
  </si>
  <si>
    <t xml:space="preserve">CARRERA 25 No. 40A-46</t>
  </si>
  <si>
    <t xml:space="preserve">OSCAR EDUARDO CHACON AFANADOR</t>
  </si>
  <si>
    <t xml:space="preserve">AVENIDA QUEBRADASECA N. 32D-47 APTO 202</t>
  </si>
  <si>
    <t xml:space="preserve">ADRIANA GOMEZ VIVIESCAS</t>
  </si>
  <si>
    <t xml:space="preserve">CALLE 51B No. 12-127 B. CANDILES</t>
  </si>
  <si>
    <t xml:space="preserve">ALEJANDRA JHOVANA JAIMES SIABATO</t>
  </si>
  <si>
    <t xml:space="preserve">CALLE 41 No. 23-150 B. EL POBLADO</t>
  </si>
  <si>
    <t xml:space="preserve">CLARA ELIANA GELVEZ LLANES</t>
  </si>
  <si>
    <t xml:space="preserve">PARQQUE CENTRAL CAÑAVERAL TORRE 3 APTO 603</t>
  </si>
  <si>
    <t xml:space="preserve">ELIECER CORREA CABALLERO</t>
  </si>
  <si>
    <t xml:space="preserve">CALLE 44 No. 6-91 </t>
  </si>
  <si>
    <t xml:space="preserve">ALEJANDRA LUCIA BLANCO MORA</t>
  </si>
  <si>
    <t xml:space="preserve">TRANSV. 1C NORTE No. 4D-30  LA ARGENTINA</t>
  </si>
  <si>
    <t xml:space="preserve">LEGNYS BIBIANA FUENTES VANEGAS</t>
  </si>
  <si>
    <t xml:space="preserve">CALLE 104 F No. 16-37</t>
  </si>
  <si>
    <t xml:space="preserve">LUZ STELLA MOSQUERA DIAZ</t>
  </si>
  <si>
    <t xml:space="preserve">CALLE 91 No. 56-26 HACIENDA SAN JUAN</t>
  </si>
  <si>
    <t xml:space="preserve">EDNA YANETH  GOMEZ HERRERA</t>
  </si>
  <si>
    <t xml:space="preserve">CALLE 16 No. 32-50</t>
  </si>
  <si>
    <t xml:space="preserve">PRESTACION DE SERVICIOS PARA REALIZAR LA ACTIVIDAD DE RECOLECCION URBANA DE INFORMACION DE LA GRAN ENCUESTA INTEGRADA DE HOGARES PARA LA CIUDAD DE: BUCARAMANGA, CUCUTA DURANTE LOS MESES ESTADISTICOS DE SEPTIEMBRE A DICIEMBRE DE 2009.</t>
  </si>
  <si>
    <t xml:space="preserve">BELCY LIZCANO ESPINOSA</t>
  </si>
  <si>
    <t xml:space="preserve">CARRERA 28 No. 16-18 B. SAN ALONSO</t>
  </si>
  <si>
    <t xml:space="preserve">PRESTACION DE SERVICIOS PARA REALIZAR LA ACTIVIDAD DE RECUENTO  A LAS UNIDADES DE  VIVIENDAS DE LA INFORMACION  DE LA GRAN ENCUESTA INTEGRADA DE HOGARES PARA EL CUARTO TRIMESTRE DEL 2009, PARA LAS CIUDADES DE: BUCARAMANGA, CUCUTA.</t>
  </si>
  <si>
    <t xml:space="preserve">MARCELA ROJAS VASQUEZ</t>
  </si>
  <si>
    <t xml:space="preserve">CALLE 44 No. 4-89 LAGOS 2 </t>
  </si>
  <si>
    <t xml:space="preserve">ALBA CECILIA CACERES JUSTACARO</t>
  </si>
  <si>
    <t xml:space="preserve">CALLE 21 No. 19-31 B. AGUAS CALIENTES</t>
  </si>
  <si>
    <t xml:space="preserve">CARMEN LINA REY PABON</t>
  </si>
  <si>
    <t xml:space="preserve">MZ G2 LOTE 15 TORCOROMA III</t>
  </si>
  <si>
    <t xml:space="preserve">YARLEY CANO VERA</t>
  </si>
  <si>
    <t xml:space="preserve">AVENIDA 1 # 11-40 AEROPUERTO</t>
  </si>
  <si>
    <t xml:space="preserve">PRESTACION DE SERVICIOS PARA REALIZAR LOS PROCESOS OPERATIVOS DE PRESENTACION DE LA ENCUESTA A LAS FUENTES, RECOLECCION, CRITICA, CODIFICACION Y DIGITACION DE LA INFORMACION DE LA ENCUESTA AMBIENTAL DEL SECTOR  INDUSTRIAL AÑO 2008, DE ACUERDO AL GRUPO ESTABLECIDO PARA LA CIUDAD DE CUCUTA.</t>
  </si>
  <si>
    <t xml:space="preserve">JAIRO GRIMADO PACHECO</t>
  </si>
  <si>
    <t xml:space="preserve">IVONNE MARCELA SANABRIA LEAL</t>
  </si>
  <si>
    <t xml:space="preserve">CARRERA 36 No. 104-16 RONDA II </t>
  </si>
  <si>
    <t xml:space="preserve">PRESTACION DE SERVICIOS PARA REALIZAR LOS PROCESOS OPERATIVOS DE PRESENTACION DE LA ENCUESTA A LAS FUENTES, RECOLECCION, CRITICA, CODIFICACION Y DIGITACION DE LA INFORMACION DE LA ENCUESTA AMBIENTAL DEL SECTOR  INDUSTRIAL AÑO 2008, DE ACUERDO AL GRUPO ESTABLECIDO PARA LA CIUDAD DE BUCARAMANGA.</t>
  </si>
  <si>
    <t xml:space="preserve">ANA KARINA MANTILLA MENDOZA</t>
  </si>
  <si>
    <t xml:space="preserve">CALLE 68 No. 13-30</t>
  </si>
  <si>
    <t xml:space="preserve">ALEXANDER VILLAMIZAR VECINO</t>
  </si>
  <si>
    <t xml:space="preserve">BALCONES DE PROVENZA TORRE 18 APTO 203</t>
  </si>
  <si>
    <t xml:space="preserve">VICTOR MAURICIO PAREDES PIMENTEL</t>
  </si>
  <si>
    <t xml:space="preserve">CALLE 1ND # 7-101 PASEO GALICIA </t>
  </si>
  <si>
    <t xml:space="preserve">PRESTACION DE SERVICIOS PARA COORDINAR EL OPERATIVO DE CAMPO EN LAS FASES DE ENLISTAMIENTO Y EJECUCION DE LA ENCUESTA DE CULTURA 2009, A REALIZARSE POR EL METODO DE CAPTURA MOVIL EN LOS MUNICIPIOS  SELECCIONADOS  EN LA MUESTRA EN LA DIRECCION TERRITORIAL DEL DANE EN BUCARAMANGA.</t>
  </si>
  <si>
    <t xml:space="preserve">LUZ STELLA LIZARAZO PARADA</t>
  </si>
  <si>
    <t xml:space="preserve">MZ 21 INETRIOR 6 BRISAS DEL NORTE </t>
  </si>
  <si>
    <t xml:space="preserve">PRESTACION DE SERVICIOS PARA COORDINAR EL OPERATIVO DE CAMPO EN LAS FASES DE ENLISTAMIENTO Y EJECUCION DE LA ENCUESTA DE CULTURA 2009, A REALIZARSE POR EL METODO DE CAPTURA MOVIL EN LOS MUNICIPIOS  SELECCIONADOS  EN LA MUESTRA EN LA  SUBSEDE DEL DANE EN CUCUTA.</t>
  </si>
  <si>
    <t xml:space="preserve">GENNY CONSUELO NIÑO NAVARRO</t>
  </si>
  <si>
    <t xml:space="preserve">CALLE 2N # 7-157 TORRE 5 APTO 304 </t>
  </si>
  <si>
    <t xml:space="preserve">PRESTACION DE SERVICIOS PARA REALIZAR ENLISTAMIENTO Y LA RECOLECCION DEL OPERATIVO DE  CAMPO DE LA ENCUESTA DE CULTURA 2009, A REALIZARSE POR EL METODO DE CAPTURA MOVIL EN EL MARCO DEL PROGRAMA ESTADISITCAS  POLITICAS Y CULTURALES, EN LAS CIUDADES DE BUCARAMANGA, FLORIDABLANCA Y GIRON.</t>
  </si>
  <si>
    <t xml:space="preserve">SILVIA PATRICIA CORZO RAMIREZ</t>
  </si>
  <si>
    <t xml:space="preserve">CALLE 60 # 1-111 ALAMEDA REAL CASA 67 CIUDADELA</t>
  </si>
  <si>
    <t xml:space="preserve">EDINSON PASCUAL  ALVAREZ VALENCIA </t>
  </si>
  <si>
    <t xml:space="preserve">CALLE 61 # 10-150 TORRES DE SANTO DOMINGO TORRE 5 APTO 1317 CIUDADELA REAL DE MINAS</t>
  </si>
  <si>
    <t xml:space="preserve">GONZALO SANCHEZ QUIROGA</t>
  </si>
  <si>
    <t xml:space="preserve">CARRERA 24 # 31-177 BELHORIZONTE II TORRE 1 APTO 103 </t>
  </si>
  <si>
    <t xml:space="preserve">HENRY RONDON JAIMES </t>
  </si>
  <si>
    <t xml:space="preserve">CARRERA 6 # 35-20 LA CUMBRE </t>
  </si>
  <si>
    <t xml:space="preserve">DIEGO FERNANDO  PARDO MONSALVE</t>
  </si>
  <si>
    <t xml:space="preserve">URBANIZACION MACAREGUA  K  APTO 104 </t>
  </si>
  <si>
    <t xml:space="preserve">JUAN GABRIEL VILLAR</t>
  </si>
  <si>
    <t xml:space="preserve">CALLE 63 A # 1-76 APTO 330 REAL DE MINAS</t>
  </si>
  <si>
    <t xml:space="preserve">PRETACION DE SERVICIOS PARA REALIZAR EL ENLISTAMIENTO Y LA RECOLECCION DEL OPERATIVO DE CAMPO DE LA ENCUESTA DE CULTURA 2009, A REALIZARSE POR EL METODO DE CAPTURA MOVIL EN EL MARCO DEL PROGRAMA ESTADISTICAS POLITICAS Y CULTURALES EN LAS CIUDADES DE BARRANCABERMEJA - SUAITA.</t>
  </si>
  <si>
    <t xml:space="preserve">PABLO CESAR ROJAS LUNA</t>
  </si>
  <si>
    <t xml:space="preserve">CARRERA 2E # 29B-20 APTO 202 B. LA CUMBRE</t>
  </si>
  <si>
    <t xml:space="preserve">CAROL ANDREA CARREÑO CORREA</t>
  </si>
  <si>
    <t xml:space="preserve">CARRERA 25 # 31-30 APTO 203 C</t>
  </si>
  <si>
    <t xml:space="preserve">SILVIA JULIANA AYALA MARTINEZ</t>
  </si>
  <si>
    <t xml:space="preserve">CALLE 5 # 4-22 </t>
  </si>
  <si>
    <t xml:space="preserve">HELIANA PATRICIA RAMIREZ GONZALEZ</t>
  </si>
  <si>
    <t xml:space="preserve">CALLE 109 # 22A-126 APTO 301 </t>
  </si>
  <si>
    <t xml:space="preserve">RICARDO LOMBANA MIRANDA</t>
  </si>
  <si>
    <t xml:space="preserve">CALLE 29 # 19B-14 MZ L CASTILLA  REAL I</t>
  </si>
  <si>
    <t xml:space="preserve">PRESTACION DE SERVICIOS PARA REALIZAR ACTIVIDADES DE SUPERVISION EN CAMPO EN LAS FASES DE ENLISTAMIENTO Y EJECUCION DE LA ENCUESTA DE CULTURA 2009, A REALIZARSE  POR EL METODO DE CAPTURA MOVIL EN EL MARCO DEL PROGRAMA ESTADISTICAS POLITICAS Y CULTURALES EN LAS CIUDADES DE BUCARAMANGA, FLORIDABLANCA Y GIRON</t>
  </si>
  <si>
    <t xml:space="preserve">GARAVITO ALQUICHIRE</t>
  </si>
  <si>
    <t xml:space="preserve">CARERA 8 # 64D-16 CASAA 155 PORTON 1 LOS ALMENDROS</t>
  </si>
  <si>
    <t xml:space="preserve">JHON ALEXANDER BECERRA BASTOS</t>
  </si>
  <si>
    <t xml:space="preserve">SECTOR A TORRE 3 APTO  404 BELLAVISTA</t>
  </si>
  <si>
    <t xml:space="preserve">PRESTACION DE SERVICIOS PARA REALIZAR LAS ACTIVIDADES SUPERVISION EN CAMPO EN LAS FASES DE ENLISTAMIENTO Y EJECUCION DE LA ENCUESTA DE CULTURA 2009, A REALIZARSE POR EL METODO  DE CAPTURA MOVIL EN EL MARCO DEL PROGRAMA ESTADISITCAS POLITICAS Y CULTURALES, EN LA CIUDAD DE BARRACABERMEJA - SUAITA</t>
  </si>
  <si>
    <t xml:space="preserve">HEIDY MARITZA CAICEDO OVALLE</t>
  </si>
  <si>
    <t xml:space="preserve">AVENIDA 19 # 17-15 B. CAÑO LIMON</t>
  </si>
  <si>
    <t xml:space="preserve">PRESTACION DE SERVICIOS PARA REALIZAR LAS ACTIVIDADES DE SUPERVISION EN CAMPO EN LAS FASES DE ENLISTAMIENTO Y EJECUCION DE LA ENCUESTA DE CULTURA 2009, A REALIZARSE POR EL METODO DE CAPTURA MOVIL EN EL MARCO DE L PROGRAMA ESTADISTICAS POLITICAS Y CULTURALES, EN LAS CIUDADES DE CUCUTA Y VILLA DEL ROSARIO.</t>
  </si>
  <si>
    <t xml:space="preserve">ELIZABETH AREVALO VILLA</t>
  </si>
  <si>
    <t xml:space="preserve">AVENIDA 7C # 6-144 PRADOS DEL ESTE </t>
  </si>
  <si>
    <t xml:space="preserve">PRESTACION DE SERVICIOS PARA REALIZAR LAS ACTIVIDADES SUPERVISION EN CAMPO EN LAS FASES DE ENLISTAMIENTO Y EJECUCION DE LA ENCUESTA DE CULTURA 2009, A REALIZARSE POR EL METODO  DE CAPTURA MOVIL EN EL MARCO DEL PROGRAMA ESTADISITCAS POLITICAS Y CULTURALES, EN LAS CIUDADES DE  DE CUCUTA Y VILLA DEL ROSARIO.</t>
  </si>
  <si>
    <t xml:space="preserve">PAOLA ANDREA BALAGUERA PARRA</t>
  </si>
  <si>
    <t xml:space="preserve">CALLE 10 # 3-120 TRAPICHES</t>
  </si>
  <si>
    <t xml:space="preserve">PRESTACION DE SERVICIOS PARA REALIZAR LA SUPERVISION  EN CAMPO EN LAS FASES DE ENLISTAMIENTO Y EJECUCION DE LA ENCUESTA DE CULTURA 2009, A REALIZARSE POR EL METODO DE XAPTURA MOVIL EN EL MARCO DEL PROGRAMA ESTADISTICAS POLITICAS Y CULTURALES, EN LAS CIUDADES DE CUCUTA Y VILLA DEL ROSARIO.</t>
  </si>
  <si>
    <t xml:space="preserve">MERLY JOHANNA SALAZAR CAPACHO</t>
  </si>
  <si>
    <t xml:space="preserve">MANZANA M1 LOTE 22 I ETAPA  ATALAYA </t>
  </si>
  <si>
    <t xml:space="preserve">PRETACION DE SERVICIOS PARA REALIZAR EL ENLISTAMIENTO Y LA RECOLECCION DEL OPERATIVO DE CAMPO DE LA ENCUESTA DE CULTURA 2009, A REALIZARSE POR EL METODO DE CAPTURA MOVIL EN EL MARCO DEL PROGRAMA ESTADISTICAS POLITICAS Y CULTURALES EN LAS CIUDADES DECUCUTA Y VILLA DEL ROSARIO</t>
  </si>
  <si>
    <t xml:space="preserve">YULI ADRIANA RAMIREZ ALVAREZ</t>
  </si>
  <si>
    <t xml:space="preserve">MANZANA 53 LOTE 11 CLARET</t>
  </si>
  <si>
    <t xml:space="preserve">VIVIANA  ANGELICA TORRES MENDEZ</t>
  </si>
  <si>
    <t xml:space="preserve">CALLE 6 3 10-72 BARRIO LOMA DE BOLIVAR </t>
  </si>
  <si>
    <t xml:space="preserve">MANZANA D24 LOTE 10 TOROCOROMA II </t>
  </si>
  <si>
    <t xml:space="preserve">BELKYS XIOMARA  VILLARREAL RUBIO</t>
  </si>
  <si>
    <t xml:space="preserve">AVENIDA 8 # 21-27 CUBEROS NIÑO </t>
  </si>
  <si>
    <t xml:space="preserve">AURA HELENA ROJAS DUARTE</t>
  </si>
  <si>
    <t xml:space="preserve">CALLE 33 # 2-71 B. 12 DE OCTUBRE </t>
  </si>
  <si>
    <t xml:space="preserve">LEYDI JOHANNA TAPIA SOLANO</t>
  </si>
  <si>
    <t xml:space="preserve">CALLE 19 # 9-05 CAMILO TORRES</t>
  </si>
  <si>
    <t xml:space="preserve">GLADYS YAZMIN MEDRANO PUELLO</t>
  </si>
  <si>
    <t xml:space="preserve">AVENIDA 21 # 23-19 MAGDALENA</t>
  </si>
  <si>
    <t xml:space="preserve">JUDITH AMPARO CALDERON CALDERON</t>
  </si>
  <si>
    <t xml:space="preserve">CALLE 20 # 10-81 URBANIZACION  VIDELSO </t>
  </si>
  <si>
    <t xml:space="preserve">MAREN JULIANA GOMEZ GOMEZ</t>
  </si>
  <si>
    <t xml:space="preserve">CALLE 27 # 5-28 LAGOS III</t>
  </si>
  <si>
    <t xml:space="preserve">ORESTACION DE SERVICIOS PARA REALIZAR EL LEVANTAMIENTO DE LA INFORMACION EN CAMPO,  DURANTE EL DESARROLLO DE LAS ENCUESTAS DE AMBIENTE Y DESEMPEÑO INSTITUCIONAL Y DEPARTAMENTAL, Y DE LA ENCUESTA  DE CALIDAD DE LA GESTION ESTATAL PARA EL DESARROLLO EMPRESARIAL - ECDE - 2009, A REALIZARSE POR EL METODO DE CAPTURA MOVIL Y PAGINA WEB, EN LAS CIUDADES DE BUCARAMANGA Y CUCUTA.</t>
  </si>
  <si>
    <t xml:space="preserve">SANDRA GRACIELA CARREÑO MEDINA</t>
  </si>
  <si>
    <t xml:space="preserve">CARRERA 41C # 106-30 SAN BERNARDO </t>
  </si>
  <si>
    <t xml:space="preserve">ADRIANA IVETTE OTERO GONZALEZ</t>
  </si>
  <si>
    <t xml:space="preserve">CALLE 103 # 12-86 APTO 102</t>
  </si>
  <si>
    <t xml:space="preserve">FRANCY YESENIA SERRANO ROMAN</t>
  </si>
  <si>
    <t xml:space="preserve">CARRERA 8  # 61-175 METROPOLIS III  T-1 INETRIOR 2 APTO 503 REAL DE MINAS </t>
  </si>
  <si>
    <t xml:space="preserve">PAOLA ANDREA DE ANTONIO BOADA</t>
  </si>
  <si>
    <t xml:space="preserve">CARRERA 26N # 12-36 APTO  405 </t>
  </si>
  <si>
    <t xml:space="preserve">LUIS CARLOS VILLAMIZAR  JAIMES</t>
  </si>
  <si>
    <t xml:space="preserve">CALLE 145 # 44-51 ALTOS DE FLORIDA</t>
  </si>
  <si>
    <t xml:space="preserve">DEISY JOHANNA BALAGUERA  RESTREPO</t>
  </si>
  <si>
    <t xml:space="preserve">AVENIDA 9 CALLE 13 No. K-36B KILOMETRO 9</t>
  </si>
  <si>
    <t xml:space="preserve">FANNY CARRILLO CARDENAS</t>
  </si>
  <si>
    <t xml:space="preserve">AVENIDA 6C # 3A-20 URBANIZACION PRADOS DEL ESTE</t>
  </si>
  <si>
    <t xml:space="preserve">BEATRIZ LILIANA DELGADO ROJAS</t>
  </si>
  <si>
    <t xml:space="preserve">AVENIDA ALOS LIBERTADORES URB. MANOLO LEMUS CASA 08 </t>
  </si>
  <si>
    <t xml:space="preserve">JOSE GIOVANNI RIVERA RIVERA</t>
  </si>
  <si>
    <t xml:space="preserve">CALLE 6 # 7-75 NIÑA CECI</t>
  </si>
  <si>
    <t xml:space="preserve">PRESTACION DE SERVICIOS PARA  REALIZAR LAS ACTIVIDADES DE COORDINADOR DE CAMPO EN LA PREPARACION, INDUCCION, EJECUCION Y ENTRGA DE RESULTADOS DE LA INFORMACION DEL OPERATIVO DE RECOLECCION PARA EL 52 CENSO DE EDIFICACIONES ( CEED ) EN SU TERCERA ETAPA, III TRIMESTRE 2009, EN LAS CIUDADES DE: BUCARAMANGA, CUCUTA.</t>
  </si>
  <si>
    <t xml:space="preserve">LAURA RAQUEL MORENO VILLAMIZAR</t>
  </si>
  <si>
    <t xml:space="preserve">LAGOS V ETAPA  TORRE 12 APTO 502 </t>
  </si>
  <si>
    <t xml:space="preserve">CALLE 29 # 31-62 B. LA AURORA</t>
  </si>
  <si>
    <t xml:space="preserve">PRESTACION DE SERVICIOS POR PARTE DEL CONTRATISTA AL DANE PARA APOYAR JURIDICAMENTE LAS ACTUACIONES CONTRACTUALES A DESARROLLARSE EN LA DIRECCION TERRITORIAL EN LA ADQUISICION DE BIENS Y SERVICIOS DE LA INVESTIGACION  GRAN ENCUESTA INTEGRADA DE HOGARES  RURAL, A SI COMO LA INCLUSION DE DICHOS PROCESOS EN EL SICO.</t>
  </si>
  <si>
    <t xml:space="preserve">430-100-23-11</t>
  </si>
  <si>
    <t xml:space="preserve">WILLMAN YADIR BAYONA PABON</t>
  </si>
  <si>
    <t xml:space="preserve">MZ 4 # 10 TERCERA ETAPA ATALAYA</t>
  </si>
  <si>
    <t xml:space="preserve">PRESTACION DE SERVICIOS PARA REALIZAR LA ACTIVIDAD DE RECOLECCION DE LA INFORMACION DEL OPERATIVO EN CAMPO PARA EL 52 CENSO DE EDIFICACIONES ( ceed ) EN SU TERCERA ETAPA, III TRIMESTRE DE 2009, EN LAS CIUDADES DE: BUCARAMANGA Y CUCUTA.</t>
  </si>
  <si>
    <t xml:space="preserve">DIANA  ASTRID PEREZ RAMIREZ</t>
  </si>
  <si>
    <t xml:space="preserve">AVDA 2 # 11-21 B. MOTILONES</t>
  </si>
  <si>
    <t xml:space="preserve">MARIA ANGELICA NIÑO CAMARGO</t>
  </si>
  <si>
    <t xml:space="preserve">AVDA 6 # 5-40 COMUNEROS</t>
  </si>
  <si>
    <t xml:space="preserve">CALLE 3 # 11B-27 URB. SAN MARTIN</t>
  </si>
  <si>
    <t xml:space="preserve">PRESTACION DE SERVICIOS PARA REALIZAR LA ACTIVIDAD DE RECOLECCION DE LA INFORMACION DEL OPERATIVO EN CAMPO PARA EL 52 CENSO DE EDIFICACIONES ( CEED ) EN SU TERCERA ETAPA, III TRIMESTRE DE 2009, EN LAS CIUDADES DE: BUCARAMANGA Y CUCUTA.</t>
  </si>
  <si>
    <t xml:space="preserve">ALEX GEOVANNY ORTIZ CAMACHO</t>
  </si>
  <si>
    <t xml:space="preserve">CALLE 1 # 4E-118 AVDA LOS FAROLES</t>
  </si>
  <si>
    <t xml:space="preserve">PRESTACION DE SERVICIOS PARA REALIZAR LA ACTIVIDAD DE SUPERVISION DE LA RECOLECCION DE LA INFORMACION DEL OPERATIVO EN CAMPO PARA EL 52 CENSO DE EDIFICACIONES ( ceed ) EN SU TERCERA ETAPA, III TRIMESTRE DE 2009, EN LAS CIUDADES DE: BUCARAMANGA Y CUCUTA.</t>
  </si>
  <si>
    <t xml:space="preserve">ADRIANA CRISTINA YAÑEZ YAÑEZ</t>
  </si>
  <si>
    <t xml:space="preserve">CALLE 15AN # 8A-71 ZILIMA 4 ETAPA</t>
  </si>
  <si>
    <t xml:space="preserve">PRESTACION DE SERVICIOS PARA REALIZAR EL ANALISIS DE LA INFORMACION RECOELCTADA DURANTE  EL OPERATIVO DE CAMPO PARA EL CENSO DE EDIFICACIONES ( CEED ), EN SU TERCER AETAPA, III TRIMESTRE DE 2009, EN LAS CIUDADES DE: BUCARAMANGA Y CUCUTA.</t>
  </si>
  <si>
    <t xml:space="preserve">CRISTHIAN  HUMBERTO PEREZ CAMARGO</t>
  </si>
  <si>
    <t xml:space="preserve">CALLE 11 # 29-39 LA UNIVERSIDAD</t>
  </si>
  <si>
    <t xml:space="preserve">CALLE 116 # 31-69 APTO 313 BLOQUE 5 </t>
  </si>
  <si>
    <t xml:space="preserve">AVDA LOS BUCAROS # 3-35 TORRE 4 APTO 101 A</t>
  </si>
  <si>
    <t xml:space="preserve">NANCY YOANA TOLOZA LUNA</t>
  </si>
  <si>
    <t xml:space="preserve">CARRERA 24 # 16-35 EDIFICIO ALCAZAR APTO 401</t>
  </si>
  <si>
    <t xml:space="preserve">CARMEN SOFIA BARON SUAREZ</t>
  </si>
  <si>
    <t xml:space="preserve">CALLE 17 # 25-78</t>
  </si>
  <si>
    <t xml:space="preserve">CALLE 10 # 13-57 B. VILLABEL</t>
  </si>
  <si>
    <t xml:space="preserve">ANDREA MEDINA ORTIZ</t>
  </si>
  <si>
    <t xml:space="preserve">CRA 25 # 8-02</t>
  </si>
  <si>
    <t xml:space="preserve">SAIRA YAHEL FIGUEREDO PINZON</t>
  </si>
  <si>
    <t xml:space="preserve">CALLE 1a # 18-48 B. SAN FRANCISCO</t>
  </si>
  <si>
    <t xml:space="preserve">CARA 31 # 73A-15 URBANIZACION EL SOL II ETAPA</t>
  </si>
  <si>
    <t xml:space="preserve">JUAN CARLOS RUIZ CARREÑO</t>
  </si>
  <si>
    <t xml:space="preserve">CALLE 8 # 24-59 B. LA UNIVERSIDAD</t>
  </si>
  <si>
    <t xml:space="preserve">WILBERTH LEONARDO GUERRA TORO</t>
  </si>
  <si>
    <t xml:space="preserve">MARIA PAOLA MUTIS GRANADOS</t>
  </si>
  <si>
    <t xml:space="preserve">CALLE 36 # 27-98 EDIFICIO EL  MOLINO APTO 203</t>
  </si>
  <si>
    <t xml:space="preserve">PRESTACION DE SERVICIOS POR PARTE DEL CONTRATISTA PARA APOYAR EN LA ACTUALIZACION DEL REGISTRO DE INFORMACION DE LOS PROCEOS DE PAGO EN EL SIIF 2 DE LA INVESTIGACION DE LA GRAN ENCUESTA INTEGRADA DE HOGARES RURAL ( GEIH )</t>
  </si>
  <si>
    <t xml:space="preserve">YANNETH ROCIO VILLARREAL LOPEZ</t>
  </si>
  <si>
    <t xml:space="preserve">CARRERA 26 # 11-13 B. LA UNIVERSIDAD</t>
  </si>
  <si>
    <t xml:space="preserve">PRETACION DE SERVICIOS PARA REALIZAR LA ACTIVIDAD DE LA RECOLECCION URBANA DE INFORMACION DE LA GRAN ENCUESTA INTEGRADA DE HOGARES PARA LA CIUDAD DE BUCARAMANGA, CUCUTA DURANTE LOS MESES ESTADISTICOS DE OCTUBRE A DICIEMBRE DE 2009.</t>
  </si>
  <si>
    <t xml:space="preserve">CALLE 110 # 45-39 ZAPAMANGA IV ETAPA </t>
  </si>
  <si>
    <t xml:space="preserve">PRESTACION DE SERVICIOS PARA REALIZAR LA ACTIVIDAD DE SUPERVISION RURAL, DE LA RECOLECCION DE LA INFORMACION DE LA GRAN ENCUESTA INTEGRADA DE HOGARES PARA LAS ETAPAS 0910-0911-0912 DE 2009, DE ACUERDO AL GRUPO ESTABLECIDO EN LA CIUDADDE: BUACRAMANGA.</t>
  </si>
  <si>
    <t xml:space="preserve">JHON FRANCISCO DIAZ ACEVEDO</t>
  </si>
  <si>
    <t xml:space="preserve">CONJUNTO RESIDENCIAL RINCON DE LOS CABALLEROS  EDIFICIO DON CARLOS APTO 203</t>
  </si>
  <si>
    <t xml:space="preserve">PRESTACION DE SERVICIOS PARA REALIZAR LA ACTIVIDAD DE RECOLECCION RURAL DE LA INFORMACION DE LA GRAN ENCUESTA INTEGRADA DE HOGARES  PARA LAS ETAPAS 0910 - 0911- 0912 DE 2009, DE ACUERDO AL GRUPO ESTABLECIDO EN LA CIUDAD DE: BUCARAMANGA</t>
  </si>
  <si>
    <t xml:space="preserve">CALLE 146 # 60-32 B. EL CARMEN V ETAPA</t>
  </si>
  <si>
    <t xml:space="preserve">DIANA CAROLINA QUINTERO CAMARGO</t>
  </si>
  <si>
    <t xml:space="preserve">CALLE 17 # 26-74 B. SANTA CRUZ</t>
  </si>
  <si>
    <t xml:space="preserve">PRESTACION DE SERVICIOS PARA REALIZAR LA ACTIVIDAD DE RECOLECCION RURAL DE LA INFORMACION DE LA GRAN ENCUESTA INTEGRADA DE HOGARES  PARA LAS ETAPAS 0910 -  0912 DE 2009, DE ACUERDO AL GRUPO ESTABLECIDO EN LA CIUDAD DE: BUCARAMANGA</t>
  </si>
  <si>
    <t xml:space="preserve">CARRERA 35 # 35-23 APTO 102</t>
  </si>
  <si>
    <t xml:space="preserve">PRETACION DE SERVICIOS PARA REALIZAR LA  ACTIVIDAD DE SUPERVISION RURAL, DE LA RECOLECCION DE LA INFROMACION DE LA GRAN ENCUESTA INTEGRADA DE HOGARES PARA  LAS ETAPAS 0910 - 0912 DE 2009 RUTA 2, DE ACUEROD AL GRUPO ESTBLAECIDO EN LA CIUADD DE: BUCARAMANGA</t>
  </si>
  <si>
    <t xml:space="preserve">WILLIAM GILBERTO ROA GOMEZ</t>
  </si>
  <si>
    <t xml:space="preserve">CALLE 114 # 38-60</t>
  </si>
  <si>
    <t xml:space="preserve">PRESTACION DE SERVICIOS PARA REALIZAR LA ACTIVIDAD DE RECOLECCION DE LA INFORMACION DE LA GRAN ENCUESTA INTEGRAD DE HOGARES PARA LAS ETAPAS 0910 - 0912 DE 2009 RUTA 2 DE ACUERDO AL GRUPO ESTABLECIDO EN LA CIUDAD DE BUCARAMANGA.</t>
  </si>
  <si>
    <t xml:space="preserve">FABIAN MAURICIO ALARCON VEGA</t>
  </si>
  <si>
    <t xml:space="preserve">CALLE 28 # 0-20 MANZANA A CASA 3 BARRIO PASEO LA FERIA</t>
  </si>
  <si>
    <t xml:space="preserve">CALLE 65 # 13-35 B. CORDONCILLO I</t>
  </si>
  <si>
    <t xml:space="preserve">MZ 27 L 21 B. CLARET</t>
  </si>
  <si>
    <t xml:space="preserve">PRESTACION DE SERVICIOS PARA REALIZAR LA ACTIVIDAD DE SUPERVISION RURAL,  DE LA RECOLECCION DE LA INFORMACION DE LA GRAN ENCUESTA INTEGRADA DE HOGARES PARA LAS ETAPAS 0910 - 0911 -0912 DE 2009, DE ACUERDO AL GRUPO ESTABLECDIO EN LA CIUDAD DE: CUCUTA</t>
  </si>
  <si>
    <t xml:space="preserve">CALLE 17 # 15-19 B. CIRCUNVALACION </t>
  </si>
  <si>
    <t xml:space="preserve">PRESTACION DE SERVICIOS PARA REALIZAR LA ACTIVIDAD DE RECOLECCION RURAL DE LA INFORMACION DE LA GRAN ENCUESTA INTEGRADA DE HOGARES PARA LAS ETAPAS 0910 - 0911 -0912 DE 2009, DE ACUERDO AL GRUPO ESTABLECDIO EN LA CIUDAD DE: CUCUTA</t>
  </si>
  <si>
    <t xml:space="preserve">AV. 11AE # 9AN-37 GUAIMARAL</t>
  </si>
  <si>
    <t xml:space="preserve">WILMER JAIMES CARVAJAL</t>
  </si>
  <si>
    <t xml:space="preserve">DIAGONAL 17 # 56-25 LAS VILLAS</t>
  </si>
  <si>
    <t xml:space="preserve">PRESTACION DE SERVICIOS PARA APOYAR LA SUPERVISION URBANA DE LA INFORMACION DEL MODULO PARA EL CUARTO TRIMESTRE DE 2009, EN LA GRAN ENCUESTA INTEGRADA E HOGARES PARA LAS CIUDADES DE: BUCARAMANGA , CUCUTA.</t>
  </si>
  <si>
    <t xml:space="preserve">LEIDY JOHANNA MARTINEZ PATIÑO</t>
  </si>
  <si>
    <t xml:space="preserve">CARRERA 18 # 58-92 B. LA TRINIDAD</t>
  </si>
  <si>
    <t xml:space="preserve">PRESTACION DE SERVICIOS PARA APOYAR LA RECOLECCION URBANA DE LA INFORMACION DEL MODULO PARA EL CUARTO TRIMESTRE DE 2009, EN LA GRAN ENCUESTA INTEGRADA E HOGARES PARA LAS CIUDADES DE: BUCARAMANGA , CUCUTA.</t>
  </si>
  <si>
    <t xml:space="preserve">VIVIANA AMADOR SIERRA</t>
  </si>
  <si>
    <t xml:space="preserve">CALLE 7 # 11-72 B. VILLABEL</t>
  </si>
  <si>
    <t xml:space="preserve">YURDARY CANO VERA</t>
  </si>
  <si>
    <t xml:space="preserve">CARMENZA LEAL CHIQUILLO</t>
  </si>
  <si>
    <t xml:space="preserve">MANZANA 7 CASA 13 LA CAMPIÑA </t>
  </si>
  <si>
    <t xml:space="preserve">CAROL VIVIANA CHAUSTRE OSORIO</t>
  </si>
  <si>
    <t xml:space="preserve">CALLE 5BN # 15E-05 SAN EDUARDO II ETAPA</t>
  </si>
  <si>
    <t xml:space="preserve">CALLE 19 # 21-31 APTO 403 B. SAN FRANCISCO</t>
  </si>
  <si>
    <t xml:space="preserve">PRESTACION DE SERVICIOS PARA REALIZAR LA ACTIVIDAD DE LA RECOLECCION, CRITICA Y CAPTURA DE INFORMACION DE LA MUESTRA TRIMESTRAL DE SERVICIOS ( MTS), PARA EL TERCER TRIMESTRE DE 2009, EN LA CIUDAD DE BUACRAMANGA.</t>
  </si>
  <si>
    <t xml:space="preserve">CARRERA 24 # 16-35 APTO 401</t>
  </si>
  <si>
    <t xml:space="preserve">PRESTACION DE SERVICIOS PARA REALIZAR LA ACTIVIDAD DE LA RECOLECCION, CRITICA Y CAPTURA DE INFORMACION DE LA MUESTRA TRIMESTRAL DE SERVICIOS ( MTS ), PARA EL TERCER TRIMESTRE DE 2009, EN LA CIUDAD DE BUACRAMANGA.</t>
  </si>
  <si>
    <t xml:space="preserve">HERMIDES NAVARRO JAIMES</t>
  </si>
  <si>
    <t xml:space="preserve">AVENIDA 6E # 5-46 QUINTA ORIENTAL</t>
  </si>
  <si>
    <t xml:space="preserve">PEDRO LEONEL DIAZ TORRES</t>
  </si>
  <si>
    <t xml:space="preserve">TRANSVERSAL 93 No. 34-180 CONJUNTO RESIDENCIAL TORRES DE MONTERREY TORRE 4 APTO 504</t>
  </si>
  <si>
    <t xml:space="preserve">PRESTACION DE SERVICIOS PARA LIDERAR  EL PROCESO DE CONSULTA A FUENTES NOTIFICADORES DE HECHOS VITALES, CONTRASTAR LOS REGISTROS Y VALIDAR LA INFORMACION ENCONTRADA DE LOS AÑOS 2006, 2007 Y 2008 DE NACIMIENTOS Y DEFUNCIONES EN LA TERRITORIAL BUACRAMANGA, E IMPLEMENTAR LOS CORRECTIVOS REMITIDOS POR LA COORDINACION DE DEMOGRAFIA DEL DANE - CENTRAL</t>
  </si>
  <si>
    <t xml:space="preserve">MARIA ELIANA GALVIS SEPULVEDA</t>
  </si>
  <si>
    <t xml:space="preserve">CALLE 147 # 58A-66 MANZANA  4 CASA 19 UNIDAD RESIDENCIAL RECODO DE LA FLORIDA</t>
  </si>
  <si>
    <t xml:space="preserve">PRESTACION DE SERVICIOS PARA PARTICIPAR EN  EL PROCESO DE CONSULTA A FUENTES NOTIFICADORES DE HECHOS VITALES, CONTRASTAR LOS REGISTROS Y VALIDAR LA INFORMACION ENCONTRADA DE LOS AÑOS 2006, 2007 Y 2008 DE NACIMIENTOS Y DEFUNCIONES EN LA TERRITORIAL BUACRAMANGA</t>
  </si>
  <si>
    <t xml:space="preserve">MONICA YUNAY GUALDRON GOMEZ</t>
  </si>
  <si>
    <t xml:space="preserve">TRANSVERSAL  29A # 104-15 AUSTURIAS II </t>
  </si>
  <si>
    <t xml:space="preserve">JENNY MARCELA DELGADO MARTINEZ</t>
  </si>
  <si>
    <t xml:space="preserve">CARRERA 16 # 65-83 B. LA VICTORIA</t>
  </si>
  <si>
    <t xml:space="preserve">VICENTE ANDRES ATENCIA SANTAMARIA</t>
  </si>
  <si>
    <t xml:space="preserve">CALLE 57 # 17B-20 B. RICAURTE</t>
  </si>
  <si>
    <t xml:space="preserve">EDINSON GIOVANNI PRATO DAVILA</t>
  </si>
  <si>
    <t xml:space="preserve">AVENIDA 11A # 2-30 B. CARORA</t>
  </si>
  <si>
    <t xml:space="preserve">PRESTACION DE SERVICIOS PARA REALIZAR LAS ACTIVIDADES CONCERNIENTES A LA SUPERVISION DE LA RECOLECCION DE LA INFORMACION DEL OPERATIVO DE LA ENCUESTA NACIONAL DE MICROESTABLECIMIENTOS DE COMERCIO, SERVICIOS E INDUSTRIA PARA EL ENLISTAMIENTO DE LOS MESES DE OCTUBRE, NOVIEMBRE Y DICIEMBRE  DE 2009 Y ENCUESTA DE LOS MESES OCTUBRE  Y NOVIEMBRE DE 2009; CORRESPONDIENTE AL CUARTO TRIMESTRE DEL 2009, DE ACUERDO AL GRUPO ESTABLECIDO EN LAS CIUDADES DE BUCARAMANGA, CUCUTA.  </t>
  </si>
  <si>
    <t xml:space="preserve">15 DIAS</t>
  </si>
  <si>
    <t xml:space="preserve">PRORROGA</t>
  </si>
  <si>
    <t xml:space="preserve">CALLE 13 # 21-15 B. CUNDINAMARCA </t>
  </si>
  <si>
    <t xml:space="preserve">PRESTACION DE SERVICIOS PARA REALIZAR LAS ACTIVIDADES CONCERNIENTES A LA  RECOLECCION DE LA INFORMACION DEL OPERATIVO DE LA ENCUESTA NACIONAL DE MICROESTABLECIMIENTOS DE COMERCIO, SERVICIOS E INDUSTRIA PARA EL ENLISTAMIENTO DE LOS MESES DE OCTUBRE, NOVIEMBRE Y DICIEMBRE  DE 2009 Y ENCUESTA DE LOS MESES OCTUBRE  Y NOVIEMBRE DE 2009; CORRESPONDIENTE AL CUARTO TRIMESTRE DEL 2009, DE ACUERDO AL GRUPO ESTABLECIDO EN LAS CIUDADES DE BUCARAMANGA, CUCUTA.  </t>
  </si>
  <si>
    <t xml:space="preserve">CALLE 2 # 5-125 B. MOTILONES</t>
  </si>
  <si>
    <t xml:space="preserve">CALLE 5BN # 15AE-29 SAN EDUARDO</t>
  </si>
  <si>
    <t xml:space="preserve">AVENIDA 14E # 14N-86 ZULIMA 3 ETAPA</t>
  </si>
  <si>
    <t xml:space="preserve">CALLE 25 # 12-68 B. LIBERTAD BELLVISTA</t>
  </si>
  <si>
    <t xml:space="preserve">CARRERA 25 # 40A-46</t>
  </si>
  <si>
    <t xml:space="preserve">CALLE 104 D # 7A-26 B. EL PORVENIR</t>
  </si>
  <si>
    <t xml:space="preserve">AVENIDA QUEDRADASECA # 32D-47 APTO 201 B. SAN ALONSO</t>
  </si>
  <si>
    <t xml:space="preserve">CALLE 41 # 23-150 EL POBLADO</t>
  </si>
  <si>
    <t xml:space="preserve">CALLE 104F # 16-37</t>
  </si>
  <si>
    <t xml:space="preserve">CRA 10 # 49-22 B. JOSE A. MORALES</t>
  </si>
  <si>
    <t xml:space="preserve">CARRERA 24 # 31-49 BLOQUE C APTO 404</t>
  </si>
  <si>
    <t xml:space="preserve">CALLE 44 # 6-91 </t>
  </si>
  <si>
    <t xml:space="preserve">MISAEL  SANTOS SERRANO</t>
  </si>
  <si>
    <t xml:space="preserve">TORRE 12 APTO 202 LAGOS V ETAPA</t>
  </si>
  <si>
    <t xml:space="preserve">PRESTACION DE SERVICIOS PARA REALIZAR AL ACOMPAÑAMIENTO ASISITIDO PARA EL DILIGENCIAMNIENTO DEL FORMULARIO EN WRB DE LAS FUENTES DE INFORMACION, DE LA ENCUESTA DE DESARROLLO E INNOVACION TECNOLOGICA 2009 EN LAS EMPRESAS INDUSTRIALES CON 100 O MAS PERSONAS OCUPADAS DE ACUERDO AL DIRECTORIO ASIGNADO; ASI COMO ADELANTAR EL ANALISIS DE CONSISTENCIA DE LA INFORMACION RECOLECTADA EN LA TERRITORIAL EN BUCARAMANGA.</t>
  </si>
  <si>
    <t xml:space="preserve">INGRID YADIRA  ARENALES JAIMES</t>
  </si>
  <si>
    <t xml:space="preserve">CARRERA 17 No. 58-04</t>
  </si>
  <si>
    <t xml:space="preserve">SAIRA YAHEL  FIGUEREDO PINZON</t>
  </si>
  <si>
    <t xml:space="preserve">PRESTACION DE SRVICIOS PARA REALIZAR EL RECUENTO DE LAS UNIDADES DE VIVIENDAS DE LA INFORMACION DE LA GRAN ENCUESTA INTEGRADA DE HOGARES PARA EL PRIMER TRIMESTRE DEL 2010 PARA LAS CIUDADES  DE: BUCARAMANGA, CUCUTA</t>
  </si>
  <si>
    <t xml:space="preserve">BELCY  LIZCANO ESPINOSA</t>
  </si>
  <si>
    <t xml:space="preserve">ANGELMIRO  BERBESI RIVERA</t>
  </si>
  <si>
    <t xml:space="preserve">MANZANA M1 LOTE 10 EL ZULIA</t>
  </si>
  <si>
    <t xml:space="preserve">CARMEN LINA  REY PABON</t>
  </si>
  <si>
    <t xml:space="preserve">NAYED JULIANA ARENAS NAVARRO</t>
  </si>
  <si>
    <t xml:space="preserve">CRA 2A # 55A-37 CENTAUROS REAL DE MINAS</t>
  </si>
  <si>
    <t xml:space="preserve">LEVANTAMIENTO, RECOPILACION Y ACTUALIZACION DE LA INFORMACION RELACIONADA CON ASPECTOS SOCIODEMOGRAFICOS  A NIVEL NACIONAL</t>
  </si>
  <si>
    <t xml:space="preserve">LISETH CAROLINA MYERSTON VEGA</t>
  </si>
  <si>
    <t xml:space="preserve">CALLE 6 # 14-80 LOMA DE BOLIVAR</t>
  </si>
  <si>
    <t xml:space="preserve">ELYANA PATRICIA CORREA TROCHA</t>
  </si>
  <si>
    <t xml:space="preserve">CARRERA 22 # 32-14 APTO 103B</t>
  </si>
  <si>
    <t xml:space="preserve">LEVANTAMIENTO RECOPÌLACION Y ACTUALIZACION DE LA INFORMACION RELACIONADA CON  ASPECTOS CULTURALES Y POLITICOS, SERVICIOS PUBLICOS, ASPECTOS SOCIO-DEMOGRAFICOS, PRECIOS, PRODUCCION, COMERCIO Y SERVICIOS A NIVEL NACIONAL.</t>
  </si>
  <si>
    <t xml:space="preserve">LUZ HERMNIA ROMERO MACIAS</t>
  </si>
  <si>
    <t xml:space="preserve">430-1000-26-11; 430-1000-21-11; 430-1000-23-11; 430-1000-22-11; 430-1000-20-11</t>
  </si>
  <si>
    <t xml:space="preserve">COORDINACION TERRITORIAL CENTRO-OCCIDENTAL</t>
  </si>
  <si>
    <t xml:space="preserve">CELMIRA GALLEGO DE MONROY</t>
  </si>
  <si>
    <t xml:space="preserve">DIAGONAL 28A # 8 -35, DOSQUEBRADAS RISARALDA </t>
  </si>
  <si>
    <t xml:space="preserve">Supervisión  rural de la Gran Encuesta Integrada de Hogares etapas 0907 a 0909 en Pereira </t>
  </si>
  <si>
    <t xml:space="preserve">CLAUDIA BEATRÍZ PUERTA AGUDELO- COORD. SUBSEDE</t>
  </si>
  <si>
    <t xml:space="preserve">PEREIRA</t>
  </si>
  <si>
    <t xml:space="preserve">JULIO CESAR MONTOYA LÓPEZ</t>
  </si>
  <si>
    <t xml:space="preserve">LA NUEVA VILLA CASA 44, PERIERA</t>
  </si>
  <si>
    <t xml:space="preserve">Recolección  rural de la Gran Encuesta Integrada de Hogares etapas 0907 a 0909 en Pereira </t>
  </si>
  <si>
    <t xml:space="preserve">GLORIA INÉS RIOS BENJUMEA</t>
  </si>
  <si>
    <t xml:space="preserve">CALLE 21 URB. LORENA 3 BLQ 16 APTO 33, PEREIRA</t>
  </si>
  <si>
    <t xml:space="preserve">MARÍA VICTORIA VANEGAS CASTAÑEDA</t>
  </si>
  <si>
    <t xml:space="preserve">CALLE 48 # 21 - 13, MANIZALES</t>
  </si>
  <si>
    <t xml:space="preserve">CARLOS ANDRÉS RODRÍGUEZ GONZÁLEZ</t>
  </si>
  <si>
    <t xml:space="preserve">MZN Ñ CASA 20 LA PAVONA, ARMENIA</t>
  </si>
  <si>
    <t xml:space="preserve">Supervisión rural de la Gran Encuesta Integrada de Hogares etapas 0907 a 0909 en Armenia</t>
  </si>
  <si>
    <t xml:space="preserve">GUILLERMO JIMENEZ DELGADO- COORD. SUBSEDE</t>
  </si>
  <si>
    <t xml:space="preserve">ARMENIA</t>
  </si>
  <si>
    <t xml:space="preserve">LUIS CARLOS MARULANDA CORDERO</t>
  </si>
  <si>
    <t xml:space="preserve">MZN 2 CASA 12, LA ADIELA , ARMENIA</t>
  </si>
  <si>
    <t xml:space="preserve">Recolección rural de la Gran Encuesta Integrada de Hogares etapas 0907 a 0909 en Armenia</t>
  </si>
  <si>
    <t xml:space="preserve">DIANA MARCELA CORREA OROZCO</t>
  </si>
  <si>
    <t xml:space="preserve">MZN N CASA 16, BARRIO GAITAN, CALARCA QUINDIO</t>
  </si>
  <si>
    <t xml:space="preserve">CAROLINA VILLEGAS GUTIÉRREZ</t>
  </si>
  <si>
    <t xml:space="preserve">MZN G CASA 25 VILLA CENTENARIO, ARMENIA</t>
  </si>
  <si>
    <t xml:space="preserve">CARLOS ALBERTO HERRERA CARDONA</t>
  </si>
  <si>
    <t xml:space="preserve">CRA 13 A # 12 A - 65, MANIZALES</t>
  </si>
  <si>
    <t xml:space="preserve">Supervisión rural de la Gran Encuesta Integrada de Hogares etapas 0907 a 0909 en Manizales</t>
  </si>
  <si>
    <t xml:space="preserve">JORGE ENRIQUE JURADO GARCIA- PROF. UNIV.</t>
  </si>
  <si>
    <t xml:space="preserve">MANIZALES</t>
  </si>
  <si>
    <t xml:space="preserve">CARLOS HERNANDO ARISTIZABAL BURITICÁ</t>
  </si>
  <si>
    <t xml:space="preserve">CALLE 13 # 1 - 2 APTO 204, MANIZALES</t>
  </si>
  <si>
    <t xml:space="preserve">Recolección rural de la Gran Encuesta Integrada de Hogares etapas 0907 a 0909 en Manizales</t>
  </si>
  <si>
    <t xml:space="preserve">JOSÉ JULIÁN CORREA ROJAS</t>
  </si>
  <si>
    <t xml:space="preserve">CALLE 65 # 32 C - 75, MANIZALES</t>
  </si>
  <si>
    <t xml:space="preserve">JOHN JAIRO LONDOÑO CORREA</t>
  </si>
  <si>
    <t xml:space="preserve">CRA 2A # 38 - 55 BOQUE 6 APTO 632, MANIZALES</t>
  </si>
  <si>
    <t xml:space="preserve">ANTONIO MARÍA VELÁSQUEZ MORALES</t>
  </si>
  <si>
    <t xml:space="preserve">CALLE 67 # 10A - 61, MANIZALES</t>
  </si>
  <si>
    <t xml:space="preserve">HENRY ORJUELA CAPERA</t>
  </si>
  <si>
    <t xml:space="preserve">CRA 2 # 33 - 46, IBAGUE</t>
  </si>
  <si>
    <t xml:space="preserve">Supervisión rural de la Gran Encuesta Integrada de Hogares etapas 0907 a 0909 en Ibagué</t>
  </si>
  <si>
    <t xml:space="preserve">LILIANA NEIRA CAMACHO- PROF. UNIV.</t>
  </si>
  <si>
    <t xml:space="preserve">IBAGUE</t>
  </si>
  <si>
    <t xml:space="preserve">DIANA MILENA TOBAR ACOSTA</t>
  </si>
  <si>
    <t xml:space="preserve">MZN B CASA 13 URB. JARDIN 5 AVENIDA, IBAGUE</t>
  </si>
  <si>
    <t xml:space="preserve">Recolección rural de la Gran Encuesta Integrada de Hogares etapas 0907 a 0909 en Ibagué</t>
  </si>
  <si>
    <t xml:space="preserve">BEATRIZ HENAO BARBOSA</t>
  </si>
  <si>
    <t xml:space="preserve">CALLE 5 # 1 - 40 SUR, BARRIO LIBERTADOR, IBAGUE</t>
  </si>
  <si>
    <t xml:space="preserve">MARISOL CRUZ RODRIGUEZ</t>
  </si>
  <si>
    <t xml:space="preserve">CALLE 68 # 1 - 72, IBAGUE</t>
  </si>
  <si>
    <t xml:space="preserve">SANDRA MILENA OCHOA TORRES</t>
  </si>
  <si>
    <t xml:space="preserve">CRA 35A # 102B - 27, LA ENEA, MANIZALES</t>
  </si>
  <si>
    <t xml:space="preserve">Recolección, crítica y captura de la información de la Muestra Trimestral de Servicios</t>
  </si>
  <si>
    <t xml:space="preserve">JUAN GUILLERMO SERNA VALENCIA</t>
  </si>
  <si>
    <t xml:space="preserve">CRA 16 # 16 - 12, DOSQUEBRADAS, RISARALDA</t>
  </si>
  <si>
    <t xml:space="preserve">CLAUDIA BEATRIZ PUERTA AGUDELO- COOR. SUBSEDE</t>
  </si>
  <si>
    <t xml:space="preserve">YANETH LADINO VILLEGAS</t>
  </si>
  <si>
    <t xml:space="preserve">MZN C CASA 10, BARRIO EL RECREO, ARMENIA</t>
  </si>
  <si>
    <t xml:space="preserve">JOHANA ANDREA VERA MESA</t>
  </si>
  <si>
    <t xml:space="preserve">CRA 20 A # 65-13, IBAGUE</t>
  </si>
  <si>
    <t xml:space="preserve">LUISA FERNANDA RAMIREZ GOMEZ</t>
  </si>
  <si>
    <t xml:space="preserve">CARRERA 28 C # 71 A- 18, APT 101, MANIZALES</t>
  </si>
  <si>
    <t xml:space="preserve">Brindar soporte informático durante el proceso de enlistamiento y recolección de la información  por método de captura móvil y/o web, así como la gestión de hardware y software para las encuestas en el marco del proyecto Estadísticas Políticas y Culturales a aplicar durante el segundo semestre del año 2009.</t>
  </si>
  <si>
    <t xml:space="preserve">JOSE HECTOR TAMAYO SERNA- PROF. ESPEC.</t>
  </si>
  <si>
    <t xml:space="preserve">JEISSON MONTEALEGRE MONA</t>
  </si>
  <si>
    <t xml:space="preserve">MZN 1 CASA 25 PEREIRA</t>
  </si>
  <si>
    <t xml:space="preserve">MONICA CASTAÑO BERMUDEZ</t>
  </si>
  <si>
    <t xml:space="preserve">MZN 4 CASA 2,  BARRIO ADIELA, ARMENIA</t>
  </si>
  <si>
    <t xml:space="preserve">DIANA MARCELA ZAMBRANO PUENTES</t>
  </si>
  <si>
    <t xml:space="preserve">MZN 51 CASA 16 , JORDAN 8, IBAGUE</t>
  </si>
  <si>
    <t xml:space="preserve">JAIRO JOSE TRUJILLO MANRIQUE- COORD. SUBSEDE</t>
  </si>
  <si>
    <t xml:space="preserve">SANDRA YANETH CAMPOS ESCOBAR</t>
  </si>
  <si>
    <t xml:space="preserve">CALLE 7 # 9 A - 04, VILLAMARIA CALDAS</t>
  </si>
  <si>
    <t xml:space="preserve">Apoyo para el Area de contabilidad de la Sede Territorial</t>
  </si>
  <si>
    <t xml:space="preserve">CLAUDIA MARIA MORALES ORTIZ- PROF. UNIV.</t>
  </si>
  <si>
    <t xml:space="preserve">PAULA MARCELA ABRIL RUIZ</t>
  </si>
  <si>
    <t xml:space="preserve">MZN 12 CASA 6, BARRIO VILLA JULIANA, ARMENIA</t>
  </si>
  <si>
    <t xml:space="preserve">Realizar las actividades concernientes a la recolección de la información del operativo de la Encuesta Nacional de Microestablecimientos de Comercio, Servicios e Industria para el tercer trimestre de evolución 2009.</t>
  </si>
  <si>
    <t xml:space="preserve">LUZ PATRICIA RAMIREZ GIRALDO</t>
  </si>
  <si>
    <t xml:space="preserve">MZN F CASA 1, LOS KIOSCOS, ARMENIA</t>
  </si>
  <si>
    <t xml:space="preserve">ANDREA CAROLINA MARIN GONZALEZ</t>
  </si>
  <si>
    <t xml:space="preserve">CALLE 11 # 8 - 28, MANIZALES</t>
  </si>
  <si>
    <t xml:space="preserve">Recolección de la información del operativo de la Encuesta Nacional de Microestablecimientos de comercio, servicios e industria del tercer trimestre de 2009.</t>
  </si>
  <si>
    <t xml:space="preserve">CHRISTIAN EDWIN VILLA MOLINA- PROF. UNIV.</t>
  </si>
  <si>
    <t xml:space="preserve">NATALIA RAMIREZ GONZALEZ</t>
  </si>
  <si>
    <t xml:space="preserve">CAR 7 # 10 - 28, MANIZALES</t>
  </si>
  <si>
    <t xml:space="preserve">GLORIA ESPERANZA ACERO PICO</t>
  </si>
  <si>
    <t xml:space="preserve">CRA 8B1 # 57 C 1 - 73. MANIZALES</t>
  </si>
  <si>
    <t xml:space="preserve">BEATRIZ HELENA CASTAÑO ZULUAGA</t>
  </si>
  <si>
    <t xml:space="preserve">CALLE 51 # 19 - 24, MANIZALES</t>
  </si>
  <si>
    <t xml:space="preserve">GUILLERMO ALBERTO ZARATE MARMOLEJO</t>
  </si>
  <si>
    <t xml:space="preserve">MZN J CASA 12 LOS ALPES AMBLA, IBAGUE</t>
  </si>
  <si>
    <t xml:space="preserve">Supervisión de la recolección de la información del operativo de la encuesta Nacional de Microestablecimientos  de Comercio, Servicios e Industria para el tercer trimestre de evolución 2009</t>
  </si>
  <si>
    <t xml:space="preserve">JOHANNA MARCELA ALVAREZ GUZMAN</t>
  </si>
  <si>
    <t xml:space="preserve">MZN J CASA 3, IBAGUE </t>
  </si>
  <si>
    <t xml:space="preserve">YANETH LILIANA MEDINA DEVIA</t>
  </si>
  <si>
    <t xml:space="preserve">MZN H CASA 9 URB. SAN PABLO, IBAGUE</t>
  </si>
  <si>
    <t xml:space="preserve">YERLY PADILLA HERNANDEZ</t>
  </si>
  <si>
    <t xml:space="preserve">MZN I CASA 15, LOS MANDARINOS, IABGUE</t>
  </si>
  <si>
    <t xml:space="preserve">ROBINSON ORITZ GUZMAN</t>
  </si>
  <si>
    <t xml:space="preserve">CRA 2 # 17 - 28, IBAGUE</t>
  </si>
  <si>
    <t xml:space="preserve">GENTIL IVAN REYNALDO IPUS</t>
  </si>
  <si>
    <t xml:space="preserve">CALLE 39 # 9 - 40, BARRIO GAITAN, IBAGUE</t>
  </si>
  <si>
    <t xml:space="preserve">ALVARO GALINDO PUENTES</t>
  </si>
  <si>
    <t xml:space="preserve">RINCON DE SAN FRANCISCO CASA 43, IBAGUE</t>
  </si>
  <si>
    <t xml:space="preserve">MARIA ISABEL ARTEAGA JIMENEZ</t>
  </si>
  <si>
    <t xml:space="preserve">MZN B CASA 1 PISO 2, PEREIRA</t>
  </si>
  <si>
    <t xml:space="preserve">YESICA ALEJANDRA TORO PESCADOR</t>
  </si>
  <si>
    <t xml:space="preserve">BOLQUE 14 APT 204 JARDIN 3, PEREIRA</t>
  </si>
  <si>
    <t xml:space="preserve">MICHEL ANDRES VALENCIA GARCIA</t>
  </si>
  <si>
    <t xml:space="preserve">MZN 1 CASA 8, BOCACANOA, DOSQUEBRADAS, RISARALDA</t>
  </si>
  <si>
    <t xml:space="preserve">MARTHA ADRIANA OTALVARO VALENCIA</t>
  </si>
  <si>
    <t xml:space="preserve">CALLE 11 # 10 -48C, MANIZALES</t>
  </si>
  <si>
    <t xml:space="preserve">Realizar los procesos operativos de presentación de la encuesta a las fuentes, recolección, crítica, codificación y digitación de la información de la Encuesta Ambiental del Sector Industrial año 2008.</t>
  </si>
  <si>
    <t xml:space="preserve">MARIA PATRICIA CARDENAS VINASCO- PROF. UNIV.</t>
  </si>
  <si>
    <t xml:space="preserve">OSCAR ALBERTO DÍAZ OCAMPO</t>
  </si>
  <si>
    <t xml:space="preserve">MZN 79 CASA 1, BARRIO JORDAN, IBAGUÉ</t>
  </si>
  <si>
    <t xml:space="preserve">PATRICIA ELENA OCAMPO ACEVEDO</t>
  </si>
  <si>
    <t xml:space="preserve">CALLE 39 # 15 - 03, DOSQUEBRADAS RISARALDA</t>
  </si>
  <si>
    <t xml:space="preserve">LUZ MARINA BAENA</t>
  </si>
  <si>
    <t xml:space="preserve">CRA 11 # 35  - 92, PEREIRA</t>
  </si>
  <si>
    <t xml:space="preserve">Recuento a las unidades de viviendas de la información de la Gran Encuesta Integrada de Hogares para el cuarto trimestre 2009</t>
  </si>
  <si>
    <t xml:space="preserve">NANCY PARRA HURTADO</t>
  </si>
  <si>
    <t xml:space="preserve">CASA 44, LA NUEVA VILLA, PEREIRA</t>
  </si>
  <si>
    <t xml:space="preserve">LUZ ESTELA DIAZ ANGEL</t>
  </si>
  <si>
    <t xml:space="preserve">CALLE 9 # 5 - 41,MANIZALES</t>
  </si>
  <si>
    <t xml:space="preserve">RUBEN DARÍO USMA GIRALDO</t>
  </si>
  <si>
    <t xml:space="preserve">CALLE 10 # 7A- 27, MANIZALES</t>
  </si>
  <si>
    <t xml:space="preserve">ANA JUDITH SANTOS SILVA</t>
  </si>
  <si>
    <t xml:space="preserve">MZN G CASA 2 PRIMAVERA ENTRERIOS, IBAGUE</t>
  </si>
  <si>
    <t xml:space="preserve">CLAUDIA PAOLA RODRIGUEZ PEÑA</t>
  </si>
  <si>
    <t xml:space="preserve">MZN U CASA 3,PACANDE, IBAGUE</t>
  </si>
  <si>
    <t xml:space="preserve">JOHN ALEXANDER CLAVIJO CARDENAS</t>
  </si>
  <si>
    <t xml:space="preserve">MZN H CASA 8, EL RECREO, ARMENIA</t>
  </si>
  <si>
    <t xml:space="preserve">Supervisor de campo en las fases de enlistamiento y ejecución de la encuesta de cultura 2009, a realizarse por medio de captura móvil en el marco del progarma Estadístic as Políticas y Culturales.</t>
  </si>
  <si>
    <t xml:space="preserve">DIANA MARILIN FERNANDEZ QUITIAN</t>
  </si>
  <si>
    <t xml:space="preserve">CARRERA 13 # 7 - 42, ARMENIA</t>
  </si>
  <si>
    <t xml:space="preserve">Enlistamiento  y recolección del operativo de campo de la Ecuesta de Cultura  2009, a realizarse por el método de captura móvil en el marco del Proyecto Estadísticas Políticas y Culturales.</t>
  </si>
  <si>
    <t xml:space="preserve">JHON FREDY ISAZA LEAL</t>
  </si>
  <si>
    <t xml:space="preserve">MZN 2 CASA  2  LOS LAURELES, QUIMBAYA QUINDIO</t>
  </si>
  <si>
    <t xml:space="preserve">DAVID ALEJANDRO PARRA NIETO</t>
  </si>
  <si>
    <t xml:space="preserve">CONJUNTO PROVITEQ U3 BLQ7 APTO 5B, ARMENIA</t>
  </si>
  <si>
    <t xml:space="preserve">GUSTAVO ALVIS LOZANO</t>
  </si>
  <si>
    <t xml:space="preserve">CARRERA 3A # 3 - 25, LA DORADA CALDAS</t>
  </si>
  <si>
    <t xml:space="preserve">Coordinar  el operativo de campo en las fases de enlistamiento y ejecución de la  Encuesta de Cultura 2009, a realizarse por el método de captura móvil en los municipios seleccionados en la muestra</t>
  </si>
  <si>
    <t xml:space="preserve">SANDRA YORLADY RAMIREZ CEBALLOS</t>
  </si>
  <si>
    <t xml:space="preserve">CALLE 47 # 34 - 21, MANIZALES</t>
  </si>
  <si>
    <t xml:space="preserve">Supervisión en campo en las fases de enlistamiento y ejecución de la encuesta de cultura 2009, a realizarse por el método de captura móvil en el marco del programa Estadísticas Políticas y Culturales, en las ciudades de Manizales, Villamaría y La Victoria</t>
  </si>
  <si>
    <t xml:space="preserve">FRANCIA ANDREA GIRALDO OCAMPO</t>
  </si>
  <si>
    <t xml:space="preserve">CARRERA 9 #  9 - 16</t>
  </si>
  <si>
    <t xml:space="preserve">CAROLINA CASTRILLON VALENCIA</t>
  </si>
  <si>
    <t xml:space="preserve">CALLE 26 # 12 - 26, MANIZALES</t>
  </si>
  <si>
    <t xml:space="preserve">Enlistamiento  y recolección del operativo de campo de la Ecuesta de Cultura  2009, a realizarse por el método de captura móvil en el marco del Proyecto Estadísticas Políticas y Culturales, en las ciudades de Manizales, Villamaría y La Victoria</t>
  </si>
  <si>
    <t xml:space="preserve">SEBASTIAN GALVIS ARCILA</t>
  </si>
  <si>
    <t xml:space="preserve">CALLE 57 E # 10 F - 16. MANIZALES</t>
  </si>
  <si>
    <t xml:space="preserve">NORMA CLEMENCIA CORTES ROBLEDO</t>
  </si>
  <si>
    <t xml:space="preserve">CALLE 47 # 28A - 54, MANIZALES</t>
  </si>
  <si>
    <t xml:space="preserve">ADRIANA AGUIRRE CARDENAS</t>
  </si>
  <si>
    <t xml:space="preserve">CALLE 11 # 44 - 04 BLQ 3 APT 501, MANIZALES</t>
  </si>
  <si>
    <t xml:space="preserve">YANETH PADILLA TAMAYO</t>
  </si>
  <si>
    <t xml:space="preserve">CALLE 33 # 27 - 44, PISO 1 MANIZALES</t>
  </si>
  <si>
    <t xml:space="preserve">ADRIANA JANETH LONDOÑO PATIÑO</t>
  </si>
  <si>
    <t xml:space="preserve">CALLE 9 # 8 - 08, VILLAMARIA CALDAS</t>
  </si>
  <si>
    <t xml:space="preserve">HUGO FERNANDO RUIZ OSORIO</t>
  </si>
  <si>
    <t xml:space="preserve">CRA 5 # 15 - 05, BELAECAZAR, CALDAS</t>
  </si>
  <si>
    <t xml:space="preserve">Supervisión en campo en las fases de enlistamiento y ejecución de la encuesta de cultura 2009, a realizarse por el método de captura móvil en el marco del programa Estadísticas Políticas y Culturales, en Las ciudades de Pereira, Dosquebradas y Santa Rosa de Cabal.</t>
  </si>
  <si>
    <t xml:space="preserve">CESAR AUGUSTO GARCIA SANCHEZ</t>
  </si>
  <si>
    <t xml:space="preserve">MZN 99 CASA 60, LAS MERCEDEZ, PEREIRA</t>
  </si>
  <si>
    <t xml:space="preserve">SANDRA LILIANA VINASCO TREJOS</t>
  </si>
  <si>
    <t xml:space="preserve">MZN 30 CASA11 SAN VICENTE, PEREIRA</t>
  </si>
  <si>
    <t xml:space="preserve">Enlistamiento  y recolección del operativo de campo de la Ecuesta de Cultura  2009, a realizarse por el método de captura móvil en el marco del Proyecto Estadísticas Políticas y Culturales, en las ciudades de Pereira, Dosquebradas y Santa Rosa de Cabal.</t>
  </si>
  <si>
    <t xml:space="preserve">SANDRA GRACIELA DULCEY VILLAMIZAR</t>
  </si>
  <si>
    <t xml:space="preserve">CALLE 14 # 6 - 46 APT 403, CARTAGO VALLE</t>
  </si>
  <si>
    <t xml:space="preserve">DISNEY LLANOS VILLA</t>
  </si>
  <si>
    <t xml:space="preserve">MZN 8 CASA 97, PEREIRA</t>
  </si>
  <si>
    <t xml:space="preserve">LUIS FELIPE SALAZAR LOPEZ</t>
  </si>
  <si>
    <t xml:space="preserve">CALLE 30 BIS # 5 - 42, PEREIRA</t>
  </si>
  <si>
    <t xml:space="preserve">BIANED AGUIRRE HIDALGO</t>
  </si>
  <si>
    <t xml:space="preserve">MZN 10 CASA 12 COMFENALCO, IBAGUÉ</t>
  </si>
  <si>
    <t xml:space="preserve">Coordinar el operativo en las fases de enlistamiento y ejecución de la encuesta de Cultura 2009, a realizarse por el método de captura mòvil en los municipos seleccionados en la muestra, en la Subsede del DANE en Ibagué.</t>
  </si>
  <si>
    <t xml:space="preserve">JULIO OSVALDO POSADA CARDONA</t>
  </si>
  <si>
    <t xml:space="preserve">CRA 14 # 18N - 119 TORRE A  APTO 203, ARMENIA</t>
  </si>
  <si>
    <t xml:space="preserve">Supervisión en campo en las fases de enlistamiento y ejecución de la encuesta de cultura 2009, a realizarse por el método de captura móvil en el marco del programa Estadísticas Políticas y Culturales, en Las ciudades de Ibagué, Flandes y Ortega.º</t>
  </si>
  <si>
    <t xml:space="preserve">ROBERTH ALEXANDER MARTINEZ SANTANA</t>
  </si>
  <si>
    <t xml:space="preserve">CRA 1 # 18 - 44, IBAGUE</t>
  </si>
  <si>
    <t xml:space="preserve">Supervisión en campo en las fases de enlistamiento y ejecución de la encuesta de cultura 2009, a realizarse por el método de captura móvil en el marco del programa Estadísticas Políticas y Culturales, en Las ciudades de Ibagué, Flandes y Ortega.</t>
  </si>
  <si>
    <t xml:space="preserve">LADY DALLAN DELGADO MOREA</t>
  </si>
  <si>
    <t xml:space="preserve">AVENIDA 15 # 2 -88, IBAGUÉ</t>
  </si>
  <si>
    <t xml:space="preserve">Enlistamiento  y recolección del operativo de campo de la Ecuesta de Cultura  2009, a realizarse por el método de captura móvil en el marco del Proyecto Estadísticas Políticas y Culturales, en las ciudades de Ibagué, Flandes y Ortega.</t>
  </si>
  <si>
    <t xml:space="preserve">JOSE LUIS CABRERA CHIVITA</t>
  </si>
  <si>
    <t xml:space="preserve">MZN B CASA 4 BELLAVISTA, IBAGUÉ</t>
  </si>
  <si>
    <t xml:space="preserve">JENNIFER TATIANA BELTRAN ROMERO</t>
  </si>
  <si>
    <t xml:space="preserve">CALLE 75 # 2 -04,IBAGUE</t>
  </si>
  <si>
    <t xml:space="preserve">MARTHA LUCIA RAMIREZ REYES</t>
  </si>
  <si>
    <t xml:space="preserve">CRA 3 # 29  -73, IBAGUE</t>
  </si>
  <si>
    <t xml:space="preserve">DIEGO ANDRES ACUÑA ORTIZ</t>
  </si>
  <si>
    <t xml:space="preserve">CARRERA 10 # 43 - 49, IBAGUE</t>
  </si>
  <si>
    <t xml:space="preserve">SERGIO ALIRIO BRIÑEZ BALLESTEROS</t>
  </si>
  <si>
    <t xml:space="preserve">CARRERA 3C # 68 - 90, ARKANIZA 2, IBAGUÉ</t>
  </si>
  <si>
    <t xml:space="preserve">JUAN ANTONIO GONZALEZ VELASQUEZ</t>
  </si>
  <si>
    <t xml:space="preserve">LORENA 3 BOLQUE 4 APT 36</t>
  </si>
  <si>
    <t xml:space="preserve">Coordinar el operativo en las fases de enlistamiento y ejecución de la encuesta de Cultura 2009, a realizarse por el método de captura mòvil en los municipos seleccionados en la muestra, en la Subsede del DANE en Pereira</t>
  </si>
  <si>
    <t xml:space="preserve">ANDRES MORALES</t>
  </si>
  <si>
    <t xml:space="preserve">CRA 3 D # 32  A 16, PUERTAS DE SOL, MANIZALES</t>
  </si>
  <si>
    <t xml:space="preserve">Levantamiento de la información  en campo, durante el desarrollo de las encuestas de Ambiente y Desempeño Institucional Nacional y Departamental, y de la encuesta de Calidad de la Gestión Estatal para el Desarrollo Empresarial - ECDE- 2009, a realizarse por el método de captura móvil página Web en la ciudad de Manizales</t>
  </si>
  <si>
    <t xml:space="preserve">Manizales</t>
  </si>
  <si>
    <t xml:space="preserve">ANDRES JULIAN GIRALDO FRANCO</t>
  </si>
  <si>
    <t xml:space="preserve">CARRERA 27 # 65A - 51 APT 401A, MANIZALES</t>
  </si>
  <si>
    <t xml:space="preserve">JOSE HECTOR TAMAYO SERNA</t>
  </si>
  <si>
    <t xml:space="preserve">ANGELICA MARIA ORTIZ VARGAS</t>
  </si>
  <si>
    <t xml:space="preserve">CALLE 37 # 23 - 56, MANIZALES</t>
  </si>
  <si>
    <t xml:space="preserve">GUSTAVO HORACIO TRIANA LOZADA</t>
  </si>
  <si>
    <t xml:space="preserve">CRA 5 # 75 - 29, IBAGUE</t>
  </si>
  <si>
    <t xml:space="preserve">Levantamiento de la información  en campo, durante el desarrollo de las encuestas de Ambiente y Desempeño Institucional Nacional y Departamental, y de la encuesta de Calidad de la Gestión Estatal para el Desarrollo Empresarial - ECDE- 2009, a realizarse por el método de captura móvil página Web en la ciudad de Ibagué</t>
  </si>
  <si>
    <t xml:space="preserve">ANGELICA ACOSTA SANCHEZ</t>
  </si>
  <si>
    <t xml:space="preserve">MZN 3 BOLQUE 4 APT 102, VILLACAFE IBAGUE</t>
  </si>
  <si>
    <t xml:space="preserve">YENNIFFER MANTILLA GONZALEZ</t>
  </si>
  <si>
    <t xml:space="preserve">MZN A CASA 4, VILLA ALMIRA, ARMENIA</t>
  </si>
  <si>
    <t xml:space="preserve">Levantamiento de la información  en campo, durante el desarrollo de las encuestas de Ambiente y Desempeño Institucional Nacional y Departamental, y de la encuesta de Calidad de la Gestión Estatal para el Desarrollo Empresarial - ECDE- 2009, a realizarse por el método de captura móvil página Web en la ciudad de Armenia</t>
  </si>
  <si>
    <t xml:space="preserve">ALEJANDRO CARDONA ARIAS</t>
  </si>
  <si>
    <t xml:space="preserve">MZN 24 CASA 11, ARMENIA</t>
  </si>
  <si>
    <t xml:space="preserve">Recuento a las unidades de viviendas de la información de la Gran Encuesta Integrada de Hogares para el cuarto trimestre 2009 para la ciudad de Armenia</t>
  </si>
  <si>
    <t xml:space="preserve">JORGE IVAN ERAZO AVENDAÑO</t>
  </si>
  <si>
    <t xml:space="preserve">CARRERA 12 # 8 - 39, EDF DELTA, APT 101, ARMENIA</t>
  </si>
  <si>
    <t xml:space="preserve">YENNY FERNANDEZ PARRA</t>
  </si>
  <si>
    <t xml:space="preserve">CALLE 14 BIS  # 7 - 46, L A TEBAIDA, QUINDIO</t>
  </si>
  <si>
    <t xml:space="preserve">SANDRA MILENA HERNANDEZ UCHIMA</t>
  </si>
  <si>
    <t xml:space="preserve">MZN 7 CASA 18 , LOTES CUBA, PEREIRA</t>
  </si>
  <si>
    <t xml:space="preserve">YENNY ISLEY VELEZ BAENA</t>
  </si>
  <si>
    <t xml:space="preserve">MZN 33 CASA 5 SAMARIA 1, PEREIRA</t>
  </si>
  <si>
    <t xml:space="preserve">Levantamiento de la información  en campo, durante el desarrollo de las encuestas de Ambiente y Desempeño Institucional Nacional y Departamental, y de la encuesta de Calidad de la Gestión Estatal para el Desarrollo Empresarial - ECDE- 2009, a realizarse por el método de captura móvil página Web en la ciudad de Pereira</t>
  </si>
  <si>
    <t xml:space="preserve">JULIO EDUARDO MARTINEZ GARCIA</t>
  </si>
  <si>
    <t xml:space="preserve">CLL 67 BIS # 26 - 43PEREIRA</t>
  </si>
  <si>
    <t xml:space="preserve">ALEJANDRO LOPEZ CHICA</t>
  </si>
  <si>
    <t xml:space="preserve">CAR 21 # 47A A- 35, MANIZALES</t>
  </si>
  <si>
    <t xml:space="preserve">Coordinador de campo en la preparación, inducción, ejecución y entrega de resultados de la información del operativo de recolección para el 52 Censo de Edificaciones (CEED), en su tercera etapa, III trimestre 2009.</t>
  </si>
  <si>
    <t xml:space="preserve">EDWIN ANDRES GALVIS VALENCIA</t>
  </si>
  <si>
    <t xml:space="preserve">CRA 15 BIS # 29 - 60 AP 402, PEREIRA</t>
  </si>
  <si>
    <t xml:space="preserve">JORGE ANDRES RODRIGUEZ DONOSO</t>
  </si>
  <si>
    <t xml:space="preserve">PALMAR 1 , ENTRADA 1, CASA 10, IBAGUE</t>
  </si>
  <si>
    <t xml:space="preserve">JORGE IVAN RUIZ SUAREZ</t>
  </si>
  <si>
    <t xml:space="preserve">CONDOMINIO CAMPESTRE QUINTAS DE SAN SEBASTIAN CASA 20, LA TEBAIDA, QUINDIO</t>
  </si>
  <si>
    <t xml:space="preserve">YULIANA MARIN GRISALES</t>
  </si>
  <si>
    <t xml:space="preserve">CRA 15 BIS # 29 - 60, PEREIRA</t>
  </si>
  <si>
    <t xml:space="preserve">Análisis de la información  recolectada durante el operativo de Campo para el 52 Censo de Edificaciones (CEED), en su tercera etapa, III trimestre 2009</t>
  </si>
  <si>
    <t xml:space="preserve">ANDRES MAURICIO OSPINA JARAMILLO</t>
  </si>
  <si>
    <t xml:space="preserve">FINCA LA AURORA, VEREDA SANTO DOMINGO, SANTA ROSA DE CABAL RISARALDA</t>
  </si>
  <si>
    <t xml:space="preserve">Recolección de la información durante el operativo de campo para el 52 Censo de Edificaciones (CEED), en su tercera Etapa, III trimestre 2009</t>
  </si>
  <si>
    <t xml:space="preserve">LUIS MAURICIO GALVIS VALENCIA</t>
  </si>
  <si>
    <t xml:space="preserve">CRA 15 BIS # 29 - 60 AP 401, PREIRA</t>
  </si>
  <si>
    <t xml:space="preserve">JOSE ITURIEL GUAPACHA LARGO</t>
  </si>
  <si>
    <t xml:space="preserve">MZN 12 CASA 18, NUEVA BOMBAY, PEREIRA</t>
  </si>
  <si>
    <t xml:space="preserve">JOHANNA ANDREA DUQUE LOPEZ</t>
  </si>
  <si>
    <t xml:space="preserve">CALLE 70 # 27 - 60 AP. 202,  MANIZALES</t>
  </si>
  <si>
    <t xml:space="preserve">PAOLA ANDREA MORENO DELGADO</t>
  </si>
  <si>
    <t xml:space="preserve">CRA 10 # 57 E - 153, LA CAROLITA, MANIZALES</t>
  </si>
  <si>
    <t xml:space="preserve">PAULA VIVIANA BOLIVAR CASTRO</t>
  </si>
  <si>
    <t xml:space="preserve">CALLE 52A  # 9 - 15, MANIZALES</t>
  </si>
  <si>
    <t xml:space="preserve">ANDREA ISABEL CAMELO VASQUEZ</t>
  </si>
  <si>
    <t xml:space="preserve">CRA 26 # 20 - 31 .PISO 2, ARMENIA</t>
  </si>
  <si>
    <t xml:space="preserve">HECTOR IVAN GUTIERREZ SALAZAR</t>
  </si>
  <si>
    <t xml:space="preserve">MZN 47 CASA 2, CIUDAD DORADA, ARMENIA</t>
  </si>
  <si>
    <t xml:space="preserve">LUIS FERNANDO PRADA RODRIGUEZ</t>
  </si>
  <si>
    <t xml:space="preserve">CALLE 17 # 19 - 14 APT M101, ARMENIA</t>
  </si>
  <si>
    <t xml:space="preserve">SANDRA PATRICIA PONCE JARAMILLO</t>
  </si>
  <si>
    <t xml:space="preserve">CRA 19 # 24 N  - 04, URB GALICIA CASA 12, ARMENIA</t>
  </si>
  <si>
    <t xml:space="preserve">Realizar la recolección de las fuentes adicionales al Directorio de la Encuesta Anual de Servicio año 2008.</t>
  </si>
  <si>
    <t xml:space="preserve">JORGE ENRIQUE JURADO GARCIA-</t>
  </si>
  <si>
    <t xml:space="preserve">GUILLERMO AUGUSTO VEGA SOTELO</t>
  </si>
  <si>
    <t xml:space="preserve">CRA 4# 4-22, IBAGUE</t>
  </si>
  <si>
    <t xml:space="preserve">DAVID FERNANDO BENITEZ MENDOZA</t>
  </si>
  <si>
    <t xml:space="preserve">MZN 6 CASA 2, LA PRIMAVERA, IBAGUE</t>
  </si>
  <si>
    <t xml:space="preserve">CLAUDIA FERNANDA GARCIA MURILLO</t>
  </si>
  <si>
    <t xml:space="preserve">CRA 12 # 12 - 22, GUAMO TOLIMA</t>
  </si>
  <si>
    <t xml:space="preserve">ANA CAROLINA JIMENEZ BARRETO</t>
  </si>
  <si>
    <t xml:space="preserve">CRA 6 # 75 - 01, IBAGUÉ</t>
  </si>
  <si>
    <t xml:space="preserve">DIANA MARCELA GUTIERREZ MORENO</t>
  </si>
  <si>
    <t xml:space="preserve">CRA 18 # 19 - 29 OFICINA 402, ARMENIA</t>
  </si>
  <si>
    <t xml:space="preserve">Realizar la recolección, crìtica y captura de información de la Muestra Trimestral de Servicios (MTS) para el tercer trimestre de 2009</t>
  </si>
  <si>
    <t xml:space="preserve">CAROLINA LOPEZ BARRIOS</t>
  </si>
  <si>
    <t xml:space="preserve">CALLE 55B# 24 A - 03, MANIZALES</t>
  </si>
  <si>
    <t xml:space="preserve">Liderar el proceso de consulta a fuentes notificadores de hechos vitales, contrastar los registros y validar la información de los años 2006,2007 y 2008 de nacimientos y defunciones en la Territorial Manizales, e implementar los correctivos remitidos por la Coordinación de Demografía del DANE Central.</t>
  </si>
  <si>
    <t xml:space="preserve">MARTHA LUCIA MONA MOLINA</t>
  </si>
  <si>
    <t xml:space="preserve">CALLE 48 # 19 - 200, CASA 114, PEREIRA</t>
  </si>
  <si>
    <t xml:space="preserve">Participar en el proceso de consulta a fuentes notificadores de hechos vitales, contrastar los registros y validar la información encontrada de los años 2006, 2007 y 2008 de nacimientos y defunciones en la Territorial del DANE en Manizales e Ibagué.</t>
  </si>
  <si>
    <t xml:space="preserve">MARYLIN CASTAÑO ALZATE</t>
  </si>
  <si>
    <t xml:space="preserve">CALLE 21 C # 29 - 51, PEREIRA</t>
  </si>
  <si>
    <t xml:space="preserve">MARIA CARMENZA VALENCIA ARANGO</t>
  </si>
  <si>
    <t xml:space="preserve">CRA 22 CASA 45 TEJARES LA LOMA, DOSQUEBRADAS RISARALDA </t>
  </si>
  <si>
    <t xml:space="preserve">CARLOS FERNANDO REYES GONZALES</t>
  </si>
  <si>
    <t xml:space="preserve">CALLE 7A # 4 - 09, LA VIRGINIA RISARALDA </t>
  </si>
  <si>
    <t xml:space="preserve">JESUS ANTONIO ROMAN LONDOÑO</t>
  </si>
  <si>
    <t xml:space="preserve">CRA 9 # 28 - 51, PEREIRA</t>
  </si>
  <si>
    <t xml:space="preserve">LUZ MARIA MARTINEZ BAEZ</t>
  </si>
  <si>
    <t xml:space="preserve">CRA 6 BIS F # 39 B  - 40, PEREIRA</t>
  </si>
  <si>
    <t xml:space="preserve">JOHANNA MARITZA GARCIA PLAZAS</t>
  </si>
  <si>
    <t xml:space="preserve">CRA 34 # 19 - 13, MANIZALES</t>
  </si>
  <si>
    <t xml:space="preserve">MARTHA ISLEY GAMBOA</t>
  </si>
  <si>
    <t xml:space="preserve">MZN 6 CASA 2 URB VILLA ANGELICA, GUAMO, TOLIMA</t>
  </si>
  <si>
    <t xml:space="preserve">STELLA RODRIGUEZ LOSADA</t>
  </si>
  <si>
    <t xml:space="preserve">CALLE 47 # 4 - 81, EDIFICIO PINTADA 9 APT 105 IBAGUÉ</t>
  </si>
  <si>
    <t xml:space="preserve">DRIANA CATALINA DE LOS ANGELES MONTEALEGRE PARRA</t>
  </si>
  <si>
    <t xml:space="preserve">CRA 13 # 1 - 27, VILLA ADRIANA, IBAGUÉ</t>
  </si>
  <si>
    <t xml:space="preserve">CARLOS ANDRES RODRIGUEZ GONZALEZ</t>
  </si>
  <si>
    <t xml:space="preserve">BARRIO LA CLARITA, URB EL CORTIJO, APT 301, BLQ 4, ARMENIA</t>
  </si>
  <si>
    <t xml:space="preserve">Realizar la actividad de supervisión rural, de la recolección de la Gran Encuesta Integrada de Hogares para las etapas 0910-0911 de 2009</t>
  </si>
  <si>
    <t xml:space="preserve">MZN 2 CASA 12, BARRIO LA ADIELA, ARMENIA</t>
  </si>
  <si>
    <t xml:space="preserve">Realizar la actividad de recolección rural de  la información de la Gran Encuesta Integrada de hogares para las etapas 0910 -0911 de 2009.</t>
  </si>
  <si>
    <t xml:space="preserve">ANA MARIA  GUEVARA ACOSTA</t>
  </si>
  <si>
    <t xml:space="preserve">CRA 20 # 33 - 16, CALARCA, QUINDIO</t>
  </si>
  <si>
    <t xml:space="preserve">MARIA XIMENA ALBAN GUERRERO</t>
  </si>
  <si>
    <t xml:space="preserve">MZN 22 CASA 20 LA MERCEDES DEL NORTE, ARMENIA </t>
  </si>
  <si>
    <t xml:space="preserve">MARIA VICTORIA VANEGAS CASTAÑEDA</t>
  </si>
  <si>
    <t xml:space="preserve">Supervisión rural de la GEIH  etapas 0910 - 0911- 0912 de 2009</t>
  </si>
  <si>
    <t xml:space="preserve">JULIO CESAR MONTOYA LOPEZ</t>
  </si>
  <si>
    <t xml:space="preserve">Recolección rural de la GEIH  etapas 090- 0911- 0912 de 2009</t>
  </si>
  <si>
    <t xml:space="preserve">GLORIA INES RIOS BENJUMEA</t>
  </si>
  <si>
    <t xml:space="preserve">CALLE 21 LORENA III, BLQ 16 APT 3B, PEREIRA</t>
  </si>
  <si>
    <t xml:space="preserve">LUZ DARY RAMIREZ BETANCURT</t>
  </si>
  <si>
    <t xml:space="preserve">MZN 24 CASA 17 ETAPA 4, BOSQUES DE LA ACUARELA, DOSQUEBRADAS RISARALDA</t>
  </si>
  <si>
    <t xml:space="preserve">CRA 16 # 16 - 12, URB VALHER, DOSQUEBRADAS RISARALDA</t>
  </si>
  <si>
    <t xml:space="preserve">Recolección, critica y captura de la información de la Muestra Trimestral de Servicios MTS, para el tercer trimestre de 2009</t>
  </si>
  <si>
    <t xml:space="preserve">CRA 35 A # 102B- 27, MANIZALES</t>
  </si>
  <si>
    <t xml:space="preserve">CRA 20 A # 65 - 13, IBAGUÉ</t>
  </si>
  <si>
    <t xml:space="preserve">Supervisión rural de la información de la Gran Encuesta Integrada de Hogares para las etapas 0910- 0911 y 0912</t>
  </si>
  <si>
    <t xml:space="preserve">MZN B CASA 13, IBAGUÉ</t>
  </si>
  <si>
    <t xml:space="preserve">Recolección rural de la información de la Gran Encuesta Integrada de Hogares para las etapas 0910 -0911 y 0912</t>
  </si>
  <si>
    <t xml:space="preserve">CRA 2 # 33 - 16, IBAGUÉ</t>
  </si>
  <si>
    <t xml:space="preserve">ADRIANA MARIA GRANADA CASTAÑO</t>
  </si>
  <si>
    <t xml:space="preserve">CALLE 80 # 17 - 13 CASA 4, IBAGUÉ</t>
  </si>
  <si>
    <t xml:space="preserve">LILIANA PATRICIA GOMEZ VELEZ</t>
  </si>
  <si>
    <t xml:space="preserve">URB. EL REFUGIO CASA 72, DOSQUEBRADAS RISARALDA</t>
  </si>
  <si>
    <t xml:space="preserve">Supervisión urbana de la información del mòdulo para el cuarto trimestre de 2009 en la Gran Encuesta Integrada de Hogares.</t>
  </si>
  <si>
    <t xml:space="preserve">CLAUDIA MARCELA HERNANDEZ GONZALES</t>
  </si>
  <si>
    <t xml:space="preserve">MZN 32 CASA 6, BENAVIDES 2500 LOTES CUBA, PEREIRA</t>
  </si>
  <si>
    <t xml:space="preserve">Recolecciòn urbana de la información del módulo para el cuarto trimestre de 2009.</t>
  </si>
  <si>
    <t xml:space="preserve">MARIA DEL ROSARIO VILLA CAMACHO</t>
  </si>
  <si>
    <t xml:space="preserve">CALLE 33 # 2 -57, PEREIRA</t>
  </si>
  <si>
    <t xml:space="preserve">BLANCA AURORA BUCURU ZULUAGA</t>
  </si>
  <si>
    <t xml:space="preserve">CALLE 61 A # 32 B - 116, MANIZALES</t>
  </si>
  <si>
    <t xml:space="preserve">CALLE 9 # 5 - 41, MANIZALES</t>
  </si>
  <si>
    <t xml:space="preserve">MARIA SORANGEL NIETO DE GARCIA</t>
  </si>
  <si>
    <t xml:space="preserve">CRA 36 # 97 - 38, MANIZALES</t>
  </si>
  <si>
    <t xml:space="preserve">MYRIAM SALGADO ZULUAGA</t>
  </si>
  <si>
    <t xml:space="preserve">CRA 31 F # 41A - 10, MANIZALES</t>
  </si>
  <si>
    <t xml:space="preserve">JUAN CARLOS MALDONADO CARDOZO</t>
  </si>
  <si>
    <t xml:space="preserve">CRA 21 # 13 - 13, ARMENIA</t>
  </si>
  <si>
    <t xml:space="preserve">MARY LUZ  POSADA POSADA</t>
  </si>
  <si>
    <t xml:space="preserve">MZN 10 CASA 12 SIMON BOLIVAR, ARMENIA</t>
  </si>
  <si>
    <t xml:space="preserve">NELLY MARIN HURTADO</t>
  </si>
  <si>
    <t xml:space="preserve">MZN 10 CASA 3, SIETE DE AGOSTO, ARMENIA</t>
  </si>
  <si>
    <t xml:space="preserve">OMAR ALFONSO HENAO RIOS</t>
  </si>
  <si>
    <t xml:space="preserve">CALLE 1A # 11 - 12, IBAGUE</t>
  </si>
  <si>
    <t xml:space="preserve">LUIS CARLOS RODRIGUEZ RUIZ</t>
  </si>
  <si>
    <t xml:space="preserve">MZN 9 CASA 13 CANTABRIA, IBAGUE</t>
  </si>
  <si>
    <t xml:space="preserve">Supervisión rural de la recolección de la información de la Gran Escuesta Integrada de Hogares etapa 0910 en la ciudad de Ibagué</t>
  </si>
  <si>
    <t xml:space="preserve">IVAN LEANDRO SANCHEZ RAMIREZ</t>
  </si>
  <si>
    <t xml:space="preserve">CARRERA 8 # 82 - 55, IBAGUÉ</t>
  </si>
  <si>
    <t xml:space="preserve">Recolección  rural de la información de la Gran Escuesta Integrada de Hogares etapa 0910 en la ciudad de Ibagué</t>
  </si>
  <si>
    <t xml:space="preserve">CARLOS ANDRES RUBIO MANSO</t>
  </si>
  <si>
    <t xml:space="preserve">MZN B CASA 23 JORDAN 8 ETAPA, IBAGUE</t>
  </si>
  <si>
    <t xml:space="preserve">HUMBERTO ISAZA OSORIO</t>
  </si>
  <si>
    <t xml:space="preserve">CRA 19 # 30 - 40, MANIZALES</t>
  </si>
  <si>
    <t xml:space="preserve">Revisión de recuentos de segmentos agotados a las unidades de vivienda de la información de la Gran Encuesta Integrada de Hogares Urbana en el II y III trimestre de 2009</t>
  </si>
  <si>
    <t xml:space="preserve">Recolección rural de la información de la Gran Encuesta Integrada de Hogares etapas 0910 - 0911 y 0912 de 2009 de acuerdo al grupo establecido para la ciudad de Manizales</t>
  </si>
  <si>
    <t xml:space="preserve">CARLOS FERNANDO ARISTIZABAL BURITICA</t>
  </si>
  <si>
    <t xml:space="preserve">JOSE JULIAN CORREA ROJAS</t>
  </si>
  <si>
    <t xml:space="preserve">Supervisión rural de la recolección de la información de la Gran encuesta Integrada de Hogares para las etapas 0911- 0911 y 0912 de acuerdo establecido para la ciudad de Manizales</t>
  </si>
  <si>
    <t xml:space="preserve">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 2009, de acuerdo al grupo establecido para la ciudad de Pereira</t>
  </si>
  <si>
    <t xml:space="preserve">MZN 1 CASA 8, VILLA JULIANA, ARMENIA</t>
  </si>
  <si>
    <t xml:space="preserve">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 2009, de acuerdo al grupo establecido para la ciudad de Armenia</t>
  </si>
  <si>
    <t xml:space="preserve">ROBINSON ORTIZ GUZMAN</t>
  </si>
  <si>
    <t xml:space="preserve">Supervisión  de la recolección de la información de la Encuesta Nacional de Microestablecimientos de comercio, servicios e industria para el enlistamiento de los meses de octubre, noviembre y diciembre de 2009 y encuesta de los meses de octubre, noviembre y diciembre de 2009, correspondiente al cuarto trimestre de 2009, de acuerdo al grupo establecido para la ciudad de Ibagué</t>
  </si>
  <si>
    <t xml:space="preserve">MZN J CASA 3, IBAGUE</t>
  </si>
  <si>
    <t xml:space="preserve">MZN H CASA 9 SAN PABLO, IBAGUE</t>
  </si>
  <si>
    <t xml:space="preserve">MZN I CASA 15, MANDARINOS, IBAGUE</t>
  </si>
  <si>
    <t xml:space="preserve">JOSE JAVIER CORTES BARRETO</t>
  </si>
  <si>
    <t xml:space="preserve">MZN 12 CASA 7, IBAGUE</t>
  </si>
  <si>
    <t xml:space="preserve">RINCON DE SAN FRANCISCO CASA # 43, IBAGUE</t>
  </si>
  <si>
    <t xml:space="preserve">MARIA AIDE GIRALDO</t>
  </si>
  <si>
    <t xml:space="preserve">CARRERA 24 # 24 - 32, MANIZALES</t>
  </si>
  <si>
    <t xml:space="preserve">Apoyo labores de archivo en la Territorial</t>
  </si>
  <si>
    <t xml:space="preserve">SONIA VASQUEZ JARAMILLO- COORD. ADMITIVA</t>
  </si>
  <si>
    <t xml:space="preserve">ADRIANA ALVAREZ TRUJILLO</t>
  </si>
  <si>
    <t xml:space="preserve">ALEXANDER MAURICIO JURADO GONZALEZ</t>
  </si>
  <si>
    <t xml:space="preserve">CALLE 6 A# 7 - 19, MANIZALES</t>
  </si>
  <si>
    <t xml:space="preserve">Apoyar actividades logisticas, de revisión, preparación y distribución de los requerimientos para la ejecución de los procesos de recolección de la información del módulo para el cuarto trimestre de 2009 en la Gran Encuesta Integrada de Hogares para la ciudad de Manizales</t>
  </si>
  <si>
    <t xml:space="preserve">Recolección de la información del Operativo de la Encuesta Nacional de Microestablecimientos de Comercio, Servicios e Industria para el enlistamiento de los meses de octubre, noviembre y diciembre de 2009 y encuesta de los meses de octubre y noviembre de 2009, correspondientes al cuarto trimestre de 2009, de acuerdo al grupo establecido para la ciudad de Manizales</t>
  </si>
  <si>
    <t xml:space="preserve">PAULA ANDREA HENAO GONZALEZ</t>
  </si>
  <si>
    <t xml:space="preserve">CALLE 41B # 26 A- 47, MANIZALES</t>
  </si>
  <si>
    <t xml:space="preserve">Realizar acompañamiento asistido para el diligenciamiento del formario en página Web de las fuentes de información, de la Encuesta de Desarrollo  e innovación tecnológica 2009 en las empresas industriales con 100 o más personas ocupadas de acuerdo al directorio asignado; así como adelantar el análisis  de consistencia de la información recolectada por la Territorial Manizales.</t>
  </si>
  <si>
    <t xml:space="preserve">LUZ ELENA ECHEVERRI GIRALDO</t>
  </si>
  <si>
    <t xml:space="preserve">CRA 7 E# 14 - 15, VILLAMARIA CALDAS</t>
  </si>
  <si>
    <t xml:space="preserve">NORMA LUCIA CASTILLO VANEGAS</t>
  </si>
  <si>
    <t xml:space="preserve">MZN 13 CASA 47, PEREIRA</t>
  </si>
  <si>
    <t xml:space="preserve">Realizar acompañamiento asistido para el diligenciamiento del formario en página Web de las fuentes de información, de la Encuesta de Desarrollo  e innovación tecnológica 2009 en las empresas industriales con 100 o más personas ocupadas de acuerdo al directorio asignado; así como adelantar el análisis  de consistencia de la información recolectada por la Subsede de Pereira.</t>
  </si>
  <si>
    <t xml:space="preserve">DAVID MOISES RIOS LOPEZ</t>
  </si>
  <si>
    <t xml:space="preserve">CALLE 48 A # 34 - 19, MANIZALES</t>
  </si>
  <si>
    <t xml:space="preserve">Apoyo de archivo a la Coordinación Administrativa en la Sede Territorial Manizales </t>
  </si>
  <si>
    <t xml:space="preserve">Culminar el levantamiento de la información en campo, durante el desarrollo de las encuestas de Ambiente y Desempeño Institucional Nacional y Departamental y de la Encuesta de Calidad de la Gestión Estatal para el Desarrollo Empresarial - ECDE-2009, a realizarse por el método de captura móvil y página  Web en la ciudad de Pereira.</t>
  </si>
  <si>
    <t xml:space="preserve">Recuento a las unidades de viviendas de la información de la Gran Encuesta Integrada de Hogares para el primer trimestre de 2010 para la ciudad de Ibagué</t>
  </si>
  <si>
    <t xml:space="preserve">Supervisar las actividades de recuento, sensibilización y recolección  de la información urbana del entorno próximo, de acuerdo con los requerimientos de la Dirección de Geoestadística para aplicarlas  en el diseño de  las nuevas metodologías de Estratificación socioeconómica para la aplicación en el diseño de las nuevas Metodologías de Estratificación Socioeconómica  Urbanas y de Centros Poblados, a realizarse en Salamina - Caldas.</t>
  </si>
  <si>
    <t xml:space="preserve">YOLANDA CARDONA VILLADA- COORD. OPERATIVA</t>
  </si>
  <si>
    <t xml:space="preserve">Realizar actividades de recuento, sensibilización y recolección de la información urbana de entorno próximo, de acuerdo con los requerimientos de la Dirección de Geoestadística, para aplicarlas en el diseño de las nuevas metodologías de Estratificación económica urbanas y de centros poblados, a realizarse en Salamina - Caldas.</t>
  </si>
  <si>
    <t xml:space="preserve">Recuento a las unidades de viviendas de la información de la Gran Encuesta Integrada de Hogares para el primer trimestre de 2010 para la ciudad de Armenia.</t>
  </si>
  <si>
    <t xml:space="preserve">Recuento a las unidades de viviendas de la información de la Gran Encuesta Integrada de Hogares para el primer trimestre de 2010 para la ciudad de Pereira.</t>
  </si>
  <si>
    <t xml:space="preserve">YULIANA AGUIRRE CORRALES</t>
  </si>
  <si>
    <t xml:space="preserve">CRA 13 A # 7 - 75, VILLAMARIA, CALDAS</t>
  </si>
  <si>
    <t xml:space="preserve">Recuento a las unidades de viviendas de la información de la Gran Encuesta Integrada de Hogares para el primer trimestre de 2010 para la ciudad de Manizales</t>
  </si>
  <si>
    <t xml:space="preserve">JORGE IVAN RODRIGUEZ ZULUAGA</t>
  </si>
  <si>
    <t xml:space="preserve">CALLE 98 A # 35 - 5, MANIZALES</t>
  </si>
  <si>
    <t xml:space="preserve">COORDINACION TERRITORIAL SUR-OCCIDENTAL</t>
  </si>
  <si>
    <t xml:space="preserve">VIGILANTES MARITIMA COMERCILA LIMITADA</t>
  </si>
  <si>
    <t xml:space="preserve">890401802-0</t>
  </si>
  <si>
    <t xml:space="preserve">SOCIEDAD LIMITADA</t>
  </si>
  <si>
    <t xml:space="preserve">SELECCIÓN ABREVIADA DE MENOR CUANTIA</t>
  </si>
  <si>
    <t xml:space="preserve">SERVICIO DE VIGILANCIA</t>
  </si>
  <si>
    <t xml:space="preserve">PRESTACIÓN DEL SERVICIO DE VIGILANCIA CON GUARDAS ARMADOS LAS 24 HORAS, EN LAS INSTALACIONES DONDE FUNCIONAN LAS OFICINAS DEL DANE TERRITORIAL SUROCCIDENTAL SEDE CALI  UBICADA EN LA AVENIDA 6B NO. 26N-55 DEL BARRIO SANTA MÓNICA  DE LA CIUDAD DE CALI</t>
  </si>
  <si>
    <t xml:space="preserve">CALI</t>
  </si>
  <si>
    <t xml:space="preserve">CARMEN ROSA BENITEZ RAYO</t>
  </si>
  <si>
    <t xml:space="preserve">GRUPO ADMINISTRATIVO</t>
  </si>
  <si>
    <t xml:space="preserve">2-0-4-5-10</t>
  </si>
  <si>
    <t xml:space="preserve">19 DÍAS</t>
  </si>
  <si>
    <t xml:space="preserve">Camilo Ernesto Herrera  Moreno</t>
  </si>
  <si>
    <t xml:space="preserve">Cali</t>
  </si>
  <si>
    <t xml:space="preserve">Prestación de servicios para brindar soporte y orientación al personal contratado para las actividades de recolección, supervisión y análisis de la información, en el desarrollo de los aspectos técnicos y metodológicos de las diferentes canastas de índice, durante los meses estadísticos de julio a diciembre de 2009 para la ciudad de Cali</t>
  </si>
  <si>
    <t xml:space="preserve">RODOLFO TAMAYO</t>
  </si>
  <si>
    <t xml:space="preserve">Henry  Diaz Garzon</t>
  </si>
  <si>
    <t xml:space="preserve">Prestación de servicios, para realizar la actividad de supervisión de precios, variaciones, especificaciones y novedades técnicas de la información recolectada de los bienes y servicios que conforman las diferentes canastas de las investigaciones de indices, verificando la coherencia y consistencia de la información recolectada correspondiente a los meses estadísticos de julio a diciembre de 2009, en la ciudad de Cali.</t>
  </si>
  <si>
    <t xml:space="preserve">Mónica Cristina Sossa Garrido</t>
  </si>
  <si>
    <t xml:space="preserve">Benjamín Naboyan Del Castillo</t>
  </si>
  <si>
    <t xml:space="preserve">Prestación de servicios, para realizar la revisión y depuración de la información de indices, seleccionar la muestra a supervisar y verificar la consistencia de la información, así como generar los cierres y envíos de la información de indices de los meses estadísticos de julio a diciembre de 2009, en la ciudad de Cali.</t>
  </si>
  <si>
    <t xml:space="preserve">William Germán Chavez Castro</t>
  </si>
  <si>
    <t xml:space="preserve">Prestación de servicios para realizar la actividad de la recolección de precios y especificaciones de los bienes y servicios que conforman las diferentes canastas de indices, correspondiente a los meses estadísticos de julio a diciembre de 2009, para la ciudad de Cali.</t>
  </si>
  <si>
    <t xml:space="preserve">Germán Andrés  Galviz Velasquez</t>
  </si>
  <si>
    <t xml:space="preserve">Johnny Walter  Gravenhorst Florez</t>
  </si>
  <si>
    <t xml:space="preserve">Juan Carlos  Larrañaga Yarpaz</t>
  </si>
  <si>
    <t xml:space="preserve">Ricardo Mario  Sanchez  Quintero</t>
  </si>
  <si>
    <t xml:space="preserve">Juan Carlos Garcia  Lopez</t>
  </si>
  <si>
    <t xml:space="preserve">Luís Angel  Mayor  Velosa</t>
  </si>
  <si>
    <t xml:space="preserve">Deyci Carolina Morales Bonilla</t>
  </si>
  <si>
    <t xml:space="preserve">Jorge Andrés  Marulanda Soto</t>
  </si>
  <si>
    <t xml:space="preserve">Diana Beatríz  Valcarcel Quiñones</t>
  </si>
  <si>
    <t xml:space="preserve">Geovani Elider  Corrales  Chito</t>
  </si>
  <si>
    <t xml:space="preserve">Prestación de servicios para analizar la información recolectada y supervisada de los indices (IPC, ICCV, ICESP, IVP, ICTC, E IPP) dentro de los meses estadísticos de julio a diciembre de 2009 y establecer bajo los diferentes criterios la selección de la muestra a supervisar en la ciudad de Cali, así como generar los envíos de información que se requieren en Dane Central.</t>
  </si>
  <si>
    <t xml:space="preserve">Juan Carlos  Garcia  Bernal</t>
  </si>
  <si>
    <t xml:space="preserve">María Claudia Mesa Vidal</t>
  </si>
  <si>
    <t xml:space="preserve">Martha Olivia  Garcia  Marin</t>
  </si>
  <si>
    <t xml:space="preserve">Prestación de servicios para realizar seguimiento al proceso de recolección de los formularios de educación formal a las Secretaria de Educación, correspondientes al área de influencia de la Dirección Territorial DANE, así como elaborar y enviar con periodicidad semanal los informes de avance del operativo, monitorear y participar en todos los procesos de producción estadística de Educación Formal para el año 2009.</t>
  </si>
  <si>
    <t xml:space="preserve">MIGUEL ANGEL CORTES</t>
  </si>
  <si>
    <t xml:space="preserve">Didimo Giron Mendoza</t>
  </si>
  <si>
    <t xml:space="preserve">Prestación de servicios para recepcionar, criticar, codificar, lotear, grabar y depurar la información de Educación Formal correspondiente al año 2009 de la ciudad de Cali.</t>
  </si>
  <si>
    <t xml:space="preserve">Oswaldo  Armendaris Medina</t>
  </si>
  <si>
    <t xml:space="preserve">Prestación de servicios para realizar la actividad de Recolección de la información en campo para el 51 Censo de Edificaciones (CEED), en su segunda etapa, II trimestre 2009, el la ciudad de Cali.</t>
  </si>
  <si>
    <t xml:space="preserve">Monica Rocio Tumal Vallejo</t>
  </si>
  <si>
    <t xml:space="preserve">Pasto</t>
  </si>
  <si>
    <t xml:space="preserve">Prestación de servicios para recepcionar, criticar, codificar, lotear, grabar y depurar la información de Educación Formal correspondiente al año 2009 de la ciudad de Pasto.</t>
  </si>
  <si>
    <t xml:space="preserve">Eraldo Rober Bolaños Lopez</t>
  </si>
  <si>
    <t xml:space="preserve">Bertha Amalia Urbano </t>
  </si>
  <si>
    <t xml:space="preserve">Prestación de servicios para brindar soporte y orientación al personal contratado para las actividades de recolección, supervisión y análisis de la información, en el desarrollo de los aspectos técnicos y metodológicos de las diferentes canastas de indice, durante los meses estadísticos de julio a diciembre de 2009 para la ciudad de Pasto.</t>
  </si>
  <si>
    <t xml:space="preserve">ORLANDO GUERRERO QUINTANA</t>
  </si>
  <si>
    <t xml:space="preserve">Janeth del Carmen Hernandez Diaz</t>
  </si>
  <si>
    <t xml:space="preserve">Prestación de servicios para analizar la información recolectada y supervisada de los indices (IPC, ICCV, ICESP, IVP, ICTC, E IPP) dentro de los meses estadísticos de julio a diciembre de 2009 y establecer bajo los diferentes criterios la selección de la muestra a supervisar en la ciudad de Pasto, así como generar los envíos de información que se requieren en Dane Central.</t>
  </si>
  <si>
    <t xml:space="preserve">Fanny Guadalupe Mera Zambrano</t>
  </si>
  <si>
    <t xml:space="preserve">Prestación de servicios, para realizar la revisión y depuración de la información de indices, seleccionar la muestra a supervisar y verificar la consistencia de la información, así como generar los cierres y envíos de la información de indices de los meses estadísticos de julio a diciembre de 2009, en la ciudad de Pasto.</t>
  </si>
  <si>
    <t xml:space="preserve">Raul Hernando Figueroa  Rendon</t>
  </si>
  <si>
    <t xml:space="preserve">Prestación de servicios, para realizar la actividad de supervisión de precios, variaciones, especificaciones y novedades técnicas de la información recolectada de los bienes y servicios que conforman las diferentes canastas de las investigaciones de indices, verificando la coherencia y consistencia de la información recolectada correspondiente a los meses estadísticos de julio a diciembre de 2009, en la ciudad de Pasto.</t>
  </si>
  <si>
    <t xml:space="preserve">Gloria Mercedes Urbina Bravo</t>
  </si>
  <si>
    <t xml:space="preserve">Prestación de servicios para realizar la actividad de la recolección de precios y especificaciones de los bienes y servicios que conforman las diferentes canastas de indices, correspondiente a los meses estadísticos de julio a diciembre de 2009, para la ciudad de Pasto.</t>
  </si>
  <si>
    <t xml:space="preserve">Olga Janeth Jurado Rodriguez</t>
  </si>
  <si>
    <t xml:space="preserve">Stella del Rosario Castro  Insuasty</t>
  </si>
  <si>
    <t xml:space="preserve">Ulpiano Emilio Santacruz Burbano</t>
  </si>
  <si>
    <t xml:space="preserve">Juan Jarvi Martinez Manzano</t>
  </si>
  <si>
    <t xml:space="preserve">Popayán</t>
  </si>
  <si>
    <t xml:space="preserve">Prestación de servicios para realizar la actividad de la recolección de precios y especificaciones de los bienes y servicios que conforman las diferentes canastas de indices, correspondiente a los meses estadísticos de julio a diciembre de 2009, para la ciudad de Popayán.</t>
  </si>
  <si>
    <t xml:space="preserve">JAIME MUÑOZ PABON</t>
  </si>
  <si>
    <t xml:space="preserve">Gladys Ximena Grijalba Bravo</t>
  </si>
  <si>
    <t xml:space="preserve">Vilmer  Bojorge Mosquera</t>
  </si>
  <si>
    <t xml:space="preserve">Hersen Mambuscay Zuñiga</t>
  </si>
  <si>
    <t xml:space="preserve">Astrid Patricia Peña Chicangana</t>
  </si>
  <si>
    <t xml:space="preserve">Prestación de servicios, para realizar la revisión y depuración de la información de indices, seleccionar la muestra a supervisar y verificar la consistencia de la información, así como generar los cierres y envíos de la información de indices de los meses estadísticos de julio a diciembre de 2009, en la ciudad de Popayán.</t>
  </si>
  <si>
    <t xml:space="preserve">Alexander Benavides Damian</t>
  </si>
  <si>
    <t xml:space="preserve">Prestación de servicios, para realizar la actividad de supervisión de precios, variaciones, especificaciones y novedades técnicas de la información recolectada de los bienes y servicios que conforman las diferentes canastas de las investigaciones de indices, verificando la coherencia y consistencia de la información recolectada correspondiente a los meses estadísticos de julio a diciembre de 2009, en la ciudad de Popayán.</t>
  </si>
  <si>
    <t xml:space="preserve">Eduin Arbey Acosta  Cruz</t>
  </si>
  <si>
    <t xml:space="preserve">Prestación de servicios para analizar la información recolectada y supervisada de los indices (IPC, ICCV, ICESP, IVP, ICTC, E IPP) dentro de los meses estadísticos de julio a diciembre de 2009 y establecer bajo los diferentes criterios la selección de la muestra a supervisar en la ciudad de Popayán, así como generar los envíos de información que se requieren en Dane Central.</t>
  </si>
  <si>
    <t xml:space="preserve">William Alberto Orejuela Giraldo</t>
  </si>
  <si>
    <t xml:space="preserve">Prestación de servicios para brindar soporte y orientación al personal contratado para las actividades de recolección, supervisión y análisis de la información, en el desarrollo de los aspectos técnicos y metodológicos de las diferentes canastas de indice, durante los meses estadísticos de julio a diciembre de 2009 para la ciudad de Popayán.</t>
  </si>
  <si>
    <t xml:space="preserve">Tania Maria Rojas  Benavides</t>
  </si>
  <si>
    <t xml:space="preserve">Prestación de servicios para recepcionar, criticar, codificar, lotear, grabar y depurar la información de Educación Formal correspondiente al año 2009 de la ciudad de Popayán.</t>
  </si>
  <si>
    <t xml:space="preserve">Natalia Lasso Sambony</t>
  </si>
  <si>
    <t xml:space="preserve">Patricia Orozco Moreno</t>
  </si>
  <si>
    <t xml:space="preserve">Prestación de servicios para realizar la actividad de Supervisión rural, de la recolección de la información de la GEIH para las etapas 0907, 0908, 0909 de 2009, de acuerdo al grupo establecido en la ciudad de Cali.</t>
  </si>
  <si>
    <t xml:space="preserve">MARGARITA QUINTERO LOPEZ</t>
  </si>
  <si>
    <t xml:space="preserve">Nancy Patricia Figueroa  Silva</t>
  </si>
  <si>
    <t xml:space="preserve">Carlos Julio Jara </t>
  </si>
  <si>
    <t xml:space="preserve">Prestación de servicios para realizar la actividad de Recolección rural, de la información de la GEIH para las etapas 0907, 0908, 0909 de 2009, de acuerdo al grupo establecido en la ciudad de Cali.</t>
  </si>
  <si>
    <t xml:space="preserve">Angela Maria Mejia </t>
  </si>
  <si>
    <t xml:space="preserve">Ana Maria Sacasas </t>
  </si>
  <si>
    <t xml:space="preserve">Milciades Medina </t>
  </si>
  <si>
    <t xml:space="preserve">Myriam Milena Quiñones </t>
  </si>
  <si>
    <t xml:space="preserve">Humberto Mamian Paniquita</t>
  </si>
  <si>
    <t xml:space="preserve">Prestación de servicios para realizar la actividad de Supervisión rural, de la recolección de la información de la GEIH para las etapas 0907, 0908, 0909 de 2009, de acuerdo al grupo establecido en la ciudad de Popayán.</t>
  </si>
  <si>
    <t xml:space="preserve">Borys Duymovic Garcia</t>
  </si>
  <si>
    <t xml:space="preserve">Prestación de servicios para realizar la actividad de Recolección rural, de la información de la GEIH para las etapas 0907, 0908, 0909 de 2009, de acuerdo al grupo establecido en la ciudad de Popayán.</t>
  </si>
  <si>
    <t xml:space="preserve">Jairo Fernando Garreta Unigarro</t>
  </si>
  <si>
    <t xml:space="preserve">Jose Rodrigo Ordoñez Latorre</t>
  </si>
  <si>
    <t xml:space="preserve">Oscar Giovanni Pantoja Aguirre</t>
  </si>
  <si>
    <t xml:space="preserve">Prestación de servicios para realizar la actividad de Supervisión rural, de la recolección de la información de la GEIH para las etapas 0907, 0908, 0909 de 2009, de acuerdo al grupo establecido en la ciudad de Pasto.</t>
  </si>
  <si>
    <t xml:space="preserve">Esneda Jesus Gomajoa Urbano </t>
  </si>
  <si>
    <t xml:space="preserve">Prestación de servicios para realizar la actividad de Recolección rural, de la información de la GEIH para las etapas 0907, 0908, 0909 de 2009, de acuerdo al grupo establecido en la ciudad de Pasto.</t>
  </si>
  <si>
    <t xml:space="preserve">Juan Darien Zambrano Burgos</t>
  </si>
  <si>
    <t xml:space="preserve">Javier David Bastidas Aguilar</t>
  </si>
  <si>
    <t xml:space="preserve">William Mauricio Garcia  Palechor</t>
  </si>
  <si>
    <t xml:space="preserve">Jaqueline Bedoya  Orobio</t>
  </si>
  <si>
    <t xml:space="preserve">Prestación de servicios para liderar los procesos operativos de capacitación, recolección, asesoría a fuentes, critica y captura de la información de la MTS para el segundo trimestre de 2009 en la ciudad de Cali.</t>
  </si>
  <si>
    <t xml:space="preserve">RODRIGO TRIVIÑO</t>
  </si>
  <si>
    <t xml:space="preserve">Zulay Camacho  Calero</t>
  </si>
  <si>
    <t xml:space="preserve">Prestación de servicios para realizar la recolección, critica y captura de información de la MTS para el segundo trimestre de 2009 en la ciudad de Cali.</t>
  </si>
  <si>
    <t xml:space="preserve">Marisol Parra Arango</t>
  </si>
  <si>
    <t xml:space="preserve">Monica Lucia Lopez Jaramillo</t>
  </si>
  <si>
    <t xml:space="preserve">Nancy Stella Galvez Peña</t>
  </si>
  <si>
    <t xml:space="preserve">Carlos Alberto Salazar Mora</t>
  </si>
  <si>
    <t xml:space="preserve">30 Días</t>
  </si>
  <si>
    <t xml:space="preserve">Norma Beatriz Yaya  Huapaya</t>
  </si>
  <si>
    <t xml:space="preserve">Gladys Muñoz  Coral</t>
  </si>
  <si>
    <t xml:space="preserve">Elvia Esperanza Martinez Acosta</t>
  </si>
  <si>
    <t xml:space="preserve">Prestación de servicios para realizar la recolección, critica y captura de información de la MTS para el segundo trimestre de 2009 en la ciudad de Pasto.</t>
  </si>
  <si>
    <t xml:space="preserve">Yanid  Lopez Velasco</t>
  </si>
  <si>
    <t xml:space="preserve">Prestación de servicios para realizar la recolección, critica y captura de información de la MTS para el segundo trimestre de 2009 en la ciudad de Popayán.</t>
  </si>
  <si>
    <t xml:space="preserve">Juan Ricardo Bonilla Zuluaga</t>
  </si>
  <si>
    <t xml:space="preserve">Prestación de servicios para criticar, codificar, lotear, grabar y depurar la información recolectada en la investigación de Educación Formal correspondiente al año 2009 para la ciudad de Cali.</t>
  </si>
  <si>
    <t xml:space="preserve">Adriana Murillo Zapata</t>
  </si>
  <si>
    <t xml:space="preserve">Aida Orrego Taquez </t>
  </si>
  <si>
    <t xml:space="preserve">David Fernando Valencia  Burgos</t>
  </si>
  <si>
    <t xml:space="preserve">Prestación de servicios para criticar, codificar, lotear, grabar y depurar la información recolectada en la investigación de Educación Formal correspondiente al año 2009 para la ciudad de Pasto.</t>
  </si>
  <si>
    <t xml:space="preserve">Mario Humberto Gamez Erazo</t>
  </si>
  <si>
    <t xml:space="preserve">Gerson Alfredo Rivera Gomez</t>
  </si>
  <si>
    <t xml:space="preserve">Prestación de servicios para analizar la información recolectada y supervisada de los indices (IPC, ICCV, ICESP, IVP, ICTC, E IPP) dentro de los meses estadísticos de agosto a diciembre de 2009 y establecer bajo los diferentes criterios la selección de la muestra a supervisar en la ciudad de Pasto, así como generar los envíos de información que se requieren en Dane Central.</t>
  </si>
  <si>
    <t xml:space="preserve">Valentina Soto  Lopez</t>
  </si>
  <si>
    <t xml:space="preserve">Roberto Carlos Rosero Rosero</t>
  </si>
  <si>
    <t xml:space="preserve">Prestación de servicios para brindar soporte técnico durante el proceso de enlistamiento y recolección de información por método de captura móvil y/o web, así como la gestión de hardware y software para las encuestas en el marco del proyecto Estadísticas Políticas y Culturales aplicar durante el segundo semestre del año 2009 en la Subsede del DANE en Pasto.</t>
  </si>
  <si>
    <t xml:space="preserve">Rosaura Mina  Balanta</t>
  </si>
  <si>
    <t xml:space="preserve">Prestación de servicios para criticar, codificar y digitar la información de los certificados de nacido vivo y defunción recibidos durante el tercer trimestre de 2009 en la Dirección Territorial del DANE en Cali.</t>
  </si>
  <si>
    <t xml:space="preserve">Oscar Ricardo Realpe Martinez</t>
  </si>
  <si>
    <t xml:space="preserve">Mario Ernesto Garcia  Castillo</t>
  </si>
  <si>
    <t xml:space="preserve">Martha Cecilia Benitez Escobar</t>
  </si>
  <si>
    <t xml:space="preserve">Prestación de servicios para brindar soporte técnico durante el proceso de enlistamiento y recolección de información por método de captura móvil y/o web, así como la gestión de hardware y software para las encuestas en el marco del proyecto Estadísticas Políticas y Culturales aplicar durante el segundo semestre del año 2009 en la Subsede del DANE en Cali.</t>
  </si>
  <si>
    <t xml:space="preserve">Martha Cecilia Rodriguez </t>
  </si>
  <si>
    <t xml:space="preserve">Enna Maria Banguera Lemos</t>
  </si>
  <si>
    <t xml:space="preserve">Prestación de servicios para realizar la recolección de la información obtenida en el operativo en centros de carga del Índice de Costos Transporte de Carga  -  ICTC, en la ciudad de Buenaventura.</t>
  </si>
  <si>
    <t xml:space="preserve">DEYSY PATRICIA LUCERO</t>
  </si>
  <si>
    <t xml:space="preserve">Astrid Elena Prieto Quintero</t>
  </si>
  <si>
    <t xml:space="preserve">Paula Andrea Zapata Osorio</t>
  </si>
  <si>
    <t xml:space="preserve">Oscar Eider Obando Ortega</t>
  </si>
  <si>
    <t xml:space="preserve">Andreson Carmelo Panesso Vernaza</t>
  </si>
  <si>
    <t xml:space="preserve">Francia Zureya  Bueno Gutierrez</t>
  </si>
  <si>
    <t xml:space="preserve">Hilda Bibiana Portilla Montenegro</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al grupo establecido para la ciudad de Pasto.</t>
  </si>
  <si>
    <t xml:space="preserve">Lady Andrea Armero Basante</t>
  </si>
  <si>
    <t xml:space="preserve">Yuliana Maritza Paz Medina</t>
  </si>
  <si>
    <t xml:space="preserve">Mery Paola Montenegro Burbano</t>
  </si>
  <si>
    <t xml:space="preserve">Angela Virginia Carabali Carabali</t>
  </si>
  <si>
    <t xml:space="preserve">Prestación de servicios para realizar las actividades concernientes a la Supervisión de la recolección de la información del operativo de la Encuesta Nacional de Microestablecimientos de comercio, servicios e industria para el tercer trimestre de evolución 2009, de acuerdo al grupo establecido para la ciudad de Cali.</t>
  </si>
  <si>
    <t xml:space="preserve">Liliana Patricia Zapata Osorio</t>
  </si>
  <si>
    <t xml:space="preserve">Marco Aurelio Avila Murcia</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al grupo establecido para la ciudad de Cali.</t>
  </si>
  <si>
    <t xml:space="preserve">Andrea del Pilar Astudillo Rivera</t>
  </si>
  <si>
    <t xml:space="preserve">Andres Felipe Vergara Montoya</t>
  </si>
  <si>
    <t xml:space="preserve">Andres Felipe Campos Barrera</t>
  </si>
  <si>
    <t xml:space="preserve">Carolina Triviño Gonzalez</t>
  </si>
  <si>
    <t xml:space="preserve">Gloria Edith Betancurt Zapata</t>
  </si>
  <si>
    <t xml:space="preserve">Leidy Yohana Vasquez Jimenez</t>
  </si>
  <si>
    <t xml:space="preserve">Leydy Viviana Orobio Cadavid</t>
  </si>
  <si>
    <t xml:space="preserve">Luz Elena Potosi Campo</t>
  </si>
  <si>
    <t xml:space="preserve">Norma Yenny  Mena Bolaños</t>
  </si>
  <si>
    <t xml:space="preserve">Sandra Triviño Gonzalez</t>
  </si>
  <si>
    <t xml:space="preserve">Tulia Maria Escobar Perlaza</t>
  </si>
  <si>
    <t xml:space="preserve">Patricia del Carmen Belalcazar  Burbano</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al grupo establecido para la ciudad de Popayán.</t>
  </si>
  <si>
    <t xml:space="preserve">Esmeralda Amparo Imbachi Hoyos</t>
  </si>
  <si>
    <t xml:space="preserve">Veronica Mercedes Jaramillo Mendez</t>
  </si>
  <si>
    <t xml:space="preserve">Prestación de servicios para liderar los procesos operativos de recolección, asistencia a las fuentes, critica y captura de la información de la Encuesta Ambiental del sector Industrial año 2008 a desarrollar en la ciudad de Cali.</t>
  </si>
  <si>
    <t xml:space="preserve">Carlos Ocoro Lucumi</t>
  </si>
  <si>
    <t xml:space="preserve">Prestación de servicios para realizar los procesos operativos de presentación de la encuesta a las fuentes, recolección, critica, codificación y digitación de la información de la Encuesta Ambiental del sector Industrial año 2008, de acuerdo a los grupos establecidos para la ciudad de cali.</t>
  </si>
  <si>
    <t xml:space="preserve">Maristella Vasco Leal</t>
  </si>
  <si>
    <t xml:space="preserve">Juan Carlos Castaño Betancourt</t>
  </si>
  <si>
    <t xml:space="preserve">Jairo Francisco Castro  Mazuera</t>
  </si>
  <si>
    <t xml:space="preserve">Carlos Hernando Castro  Insuasty</t>
  </si>
  <si>
    <t xml:space="preserve">Prestación de servicios para realizar la actividad de Recuento a las unidades de viviendas de la información de la Gran Encuesta de Hogares para el cuarto trimestre del 2009 para las ciudades de Pasto.</t>
  </si>
  <si>
    <t xml:space="preserve">Pablo Andres Urbina Bravo</t>
  </si>
  <si>
    <t xml:space="preserve">Omar Gerardo Tena Insuasty</t>
  </si>
  <si>
    <t xml:space="preserve">Prestación de servicios para realizar la actividad de Recuento a las unidades de viviendas de la información de la Gran Encuesta de Hogares para el cuarto trimestre del 2009 para las ciudades de Popayán.</t>
  </si>
  <si>
    <t xml:space="preserve">Olga Mercedes Lopez Lopez</t>
  </si>
  <si>
    <t xml:space="preserve">Prestación de servicios para realizar la actividad de Recuento a las unidades de viviendas de la información de la Gran Encuesta de Hogares para el cuarto trimestre del 2009 para las ciudades de Cali.</t>
  </si>
  <si>
    <t xml:space="preserve">Diego Alejandro Rodriguez Zuluaga</t>
  </si>
  <si>
    <t xml:space="preserve">Edier  Cardenas Arboleda</t>
  </si>
  <si>
    <t xml:space="preserve">                                                                                                                                                                                                                                                               </t>
  </si>
  <si>
    <t xml:space="preserve">Prestación de servicios para realizar la Recolección Urbana de la información de la GEIH para la ciudad de Cali, durante los meses estadísticos de Septiembre a Diciembre.</t>
  </si>
  <si>
    <t xml:space="preserve">Ricardo Fenner Lopez Calvachi</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Pasto.</t>
  </si>
  <si>
    <t xml:space="preserve">Oscar Hernan Daza </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Popayán.</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Cali.</t>
  </si>
  <si>
    <t xml:space="preserve">Prestación de servicios para realizar las actividades de supervisión en campo en las fases de enlistamiento y ejecución de la Encuesta de Cultura 2009, a realizarse por el método de captura móvil en el marco del programa Estadísticas Políticas y culturales, en las ciudades de Cali, Palmira, Tulua, Cartago y Buenaventura.</t>
  </si>
  <si>
    <t xml:space="preserve">7 Dias</t>
  </si>
  <si>
    <t xml:space="preserve">Luis Ernesto  Peña Colonia</t>
  </si>
  <si>
    <t xml:space="preserve">Ruben Andres Marles Burgos</t>
  </si>
  <si>
    <t xml:space="preserve">Prestación de servicios para realizar las actividades de supervisión en campo en las fases de enlistamiento y ejecución de la Encuesta de Cultura 2009, a realizarse por el método de captura móvil en el marco del programa Estadísticas Políticas y culturales, en la ciudad de Pasto.</t>
  </si>
  <si>
    <t xml:space="preserve">Francisco Ernesto Prado Castro</t>
  </si>
  <si>
    <t xml:space="preserve">Prestación de servicios para realizar las actividades de supervisión en campo en las fases de enlistamiento y ejecución de la Encuesta de Cultura 2009, a realizarse por el método de captura móvil en el marco del programa Estadísticas Políticas y culturales, en las ciudades de Popayán, El Tambo y Santander de Quilichao..</t>
  </si>
  <si>
    <t xml:space="preserve">Carlos Eric  Quiñones Garzon</t>
  </si>
  <si>
    <t xml:space="preserve">Harold Arturo Yepes </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Cali, Palmira, Tulua, Cartago y Buenaventura.</t>
  </si>
  <si>
    <t xml:space="preserve">6 Días</t>
  </si>
  <si>
    <t xml:space="preserve">Edwin Yesid Muñoz  Jurado</t>
  </si>
  <si>
    <t xml:space="preserve">Katherine Arboleda  Perea</t>
  </si>
  <si>
    <t xml:space="preserve">Katherine Alvarez </t>
  </si>
  <si>
    <t xml:space="preserve">Anderson Carmelo Panesso</t>
  </si>
  <si>
    <t xml:space="preserve">Tiberio Obando Olaya</t>
  </si>
  <si>
    <t xml:space="preserve">Myriam Rocio Lince Calero</t>
  </si>
  <si>
    <t xml:space="preserve">Manuel Alexader Diaz Vera</t>
  </si>
  <si>
    <t xml:space="preserve">Maritza Valencia  Salazar</t>
  </si>
  <si>
    <t xml:space="preserve">Maria del Pilar  Bello Gonzalez</t>
  </si>
  <si>
    <t xml:space="preserve">Ines Viviana Garcia  Marin</t>
  </si>
  <si>
    <t xml:space="preserve">Yamile  Gutierrez Rocha</t>
  </si>
  <si>
    <t xml:space="preserve">Patricia Eugenia Eraso Guengue</t>
  </si>
  <si>
    <t xml:space="preserve">Prestación de servicios para realizar el enlistamiento y la recolección del operativo de campo de la Encuesta de Cultura 2009, a realizarse por el método de captura móvil en el marco del proyecto Estadísticas Políticas y Culturales, en la ciudad de Pasto.</t>
  </si>
  <si>
    <t xml:space="preserve">Ana Milena Albornoz Muñoz</t>
  </si>
  <si>
    <t xml:space="preserve">Jhoana Patricia Bolaños Muñoz</t>
  </si>
  <si>
    <t xml:space="preserve">Margarita Elizabeth Benavides </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Popayán, El Tambo y Satander de Quilichao.</t>
  </si>
  <si>
    <t xml:space="preserve">Tulio Albeiro Hurtado Dorado</t>
  </si>
  <si>
    <t xml:space="preserve">Janeth Maritza Pabon Gomez</t>
  </si>
  <si>
    <t xml:space="preserve">Jesus Yesid Anchico Guevara</t>
  </si>
  <si>
    <t xml:space="preserve">Yony Alejandro Murillo Bolaños</t>
  </si>
  <si>
    <t xml:space="preserve">Paubla Andrea Zapata Osorio</t>
  </si>
  <si>
    <t xml:space="preserve">Prestación de servicios para realizar las actividades de supervisión en campo durante el desarrollo de las Encuestas de Ambiente y Desempeño Institucional Nacional y Departamental y de la Encuesta de Calidad de la Gestión Estatal para el Desarrollo Empresarial-ECDE 2009, a realizarse por el método de captura móvil y página Web, en el marco del programa Estadístico Político y Cultural a realizarse en Cali.</t>
  </si>
  <si>
    <t xml:space="preserve">Mylmer  Andrade Hinestroza</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ECDE 2009, a realizarse por el método de captura móvil y página Web, en la ciudad de Cali.</t>
  </si>
  <si>
    <t xml:space="preserve">Angela Maria Renteria Millan</t>
  </si>
  <si>
    <t xml:space="preserve">Juan Sebastian Ochoa Sanchez</t>
  </si>
  <si>
    <t xml:space="preserve">Juan Fernando Sanchez  Arango</t>
  </si>
  <si>
    <t xml:space="preserve">Nubia Carmenza Moreno Teran</t>
  </si>
  <si>
    <t xml:space="preserve">Robinson Sandoval Diaz</t>
  </si>
  <si>
    <t xml:space="preserve">Edgar Ernesto Astudillo Lopez</t>
  </si>
  <si>
    <t xml:space="preserve">Giovanni Bermudez Silva</t>
  </si>
  <si>
    <t xml:space="preserve">Prestación de servicios para realizar las actividades de COORDINADOR DE CAMPO en la preparación, inducción, ejecución y entrega de resultados de la información del operativo de recolección para el 52 Censo de Edificaciones (CEED), en su tercera etapa, III trimestre 2009, en la ciudad de Cali.</t>
  </si>
  <si>
    <t xml:space="preserve">Jhon Emerson  Rodriguez Cobo</t>
  </si>
  <si>
    <t xml:space="preserve">Prestación de servicios para realizar las actividades de COORDINADOR DE CAMPO en la preparación, inducción, ejecución y entrega de resultados de la información del operativo de recolección para el 52 Censo de Edificaciones (CEED), en su tercera etapa, III trimestre 2009, en la ciudad de Popayán.</t>
  </si>
  <si>
    <t xml:space="preserve">John Alberto Dorado Ortega</t>
  </si>
  <si>
    <t xml:space="preserve">Sandra Bibiana Coral Mejia</t>
  </si>
  <si>
    <t xml:space="preserve">Vilma Concepción Angulo Mesias</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ECDE 2009, a realizarse por el método de captura móvil y página Web, en la ciudad de Pasto.</t>
  </si>
  <si>
    <t xml:space="preserve">Eddy Giovanny Narvaez Paz</t>
  </si>
  <si>
    <t xml:space="preserve">Jhon Jairo Chaves Rosero</t>
  </si>
  <si>
    <t xml:space="preserve">Etna Carolina  Gutierrez Palomino</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ECDE 2009, a realizarse por el método de captura móvil y página Web, en la ciudad de Popayán.</t>
  </si>
  <si>
    <t xml:space="preserve">Yamilly Socorro Carvajal Guzman</t>
  </si>
  <si>
    <t xml:space="preserve">Andrea Cecilia Tejada Navia</t>
  </si>
  <si>
    <t xml:space="preserve">Yaneth del Socorro  Casanova Enriquez</t>
  </si>
  <si>
    <t xml:space="preserve">Prestación de servicios para realizar la actividad de Análisis de la información recolectada durante el operativo de campo para el 52 Censo de Edificaciones (CEED), en su tercera etapa, III trimestre 2009, el la ciudad de Pasto.</t>
  </si>
  <si>
    <t xml:space="preserve">Jasson Guillermo Rojas  Rodriguez</t>
  </si>
  <si>
    <t xml:space="preserve">Prestación de servicios para realizar la actividad de Recolección de la información durante el operativo de campo para el 52 Censo de Edificaciones (CEED), en su tercera etapa, III trimestre 2009, el la ciudad de Pasto.</t>
  </si>
  <si>
    <t xml:space="preserve">Oscar Libardo  Rodriguez Getial</t>
  </si>
  <si>
    <t xml:space="preserve">Elkin Orlando  Toro  Arce</t>
  </si>
  <si>
    <t xml:space="preserve">Prestación de servicios para realizar la actividad de Análisis de la información recolectada durante el operativo de campo para el 52 Censo de Edificaciones (CEED), en su tercera etapa, III trimestre 2009, el la ciudad de Cali.</t>
  </si>
  <si>
    <t xml:space="preserve">Luz Dary  Oviedo Diaz</t>
  </si>
  <si>
    <t xml:space="preserve">Prestación de servicios para realizar la actividad de Supervisión, de la recolección de la información recolectada durante el operativo de campo para el 52 Censo de Edificaciones (CEED), en su tercera etapa, III trimestre 2009, el la ciudad de Cali.</t>
  </si>
  <si>
    <t xml:space="preserve">Nelson Andres Clavijo Tovar</t>
  </si>
  <si>
    <t xml:space="preserve">Patricia del Pilar  Rojas  Marin</t>
  </si>
  <si>
    <t xml:space="preserve">Gina Montenegro Lora</t>
  </si>
  <si>
    <t xml:space="preserve">Andres Mauricio Alzate Giraldo</t>
  </si>
  <si>
    <t xml:space="preserve">Jennyfer Corrine Duran Molina</t>
  </si>
  <si>
    <t xml:space="preserve">Derly Reyes Castiblanco</t>
  </si>
  <si>
    <t xml:space="preserve">William Rivas Murillo</t>
  </si>
  <si>
    <t xml:space="preserve">Stefano Danzo Arana</t>
  </si>
  <si>
    <t xml:space="preserve">Saydi Bernal Poveda</t>
  </si>
  <si>
    <t xml:space="preserve">Eduardo Velez Franklin</t>
  </si>
  <si>
    <t xml:space="preserve">Lucia Rendon Martinez</t>
  </si>
  <si>
    <t xml:space="preserve">Claudia Viviana Posada Pulgarin</t>
  </si>
  <si>
    <t xml:space="preserve">Maria Esmeralda Jimenez  Chamorro</t>
  </si>
  <si>
    <t xml:space="preserve">Ifalia Muñoz  Fernandez </t>
  </si>
  <si>
    <t xml:space="preserve">Oswaldo  Fernandez  Manrique</t>
  </si>
  <si>
    <t xml:space="preserve">Prestación de servicios para realizar la actividad de Análisis de la información recolectada durante el operativo de campo para el 52 Censo de Edificaciones (CEED), en su tercera etapa, III trimestre 2009, el la ciudad de Popayán.</t>
  </si>
  <si>
    <t xml:space="preserve">Viviana Carolina Tobar Mera</t>
  </si>
  <si>
    <t xml:space="preserve">Prestación de servicios para realizar la actividad de Recolección de la información durante el operativo de campo para el 52 Censo de Edificaciones (CEED), en su tercera etapa, III trimestre 2009, el la ciudad de Popayán.</t>
  </si>
  <si>
    <t xml:space="preserve">Jorge Luis Salaiman Lamadrid</t>
  </si>
  <si>
    <t xml:space="preserve">Jose Enrique Garzon Paladines</t>
  </si>
  <si>
    <t xml:space="preserve">Prestación de servicios para adelantar las actividades logísticas, de revisión, preparación y distribución de los requerimientos para la ejecución de los procesos de recolección de información en el ultimo trimestre del 2009 de la GEIH para la ciudad de cali.</t>
  </si>
  <si>
    <t xml:space="preserve">Prestación de servicios para realizar la actividad de Supervisión Rural, de la recolección de la información de la Gran Encuesta Integrada de Hogares para las etapas 0910 – 0911- 0912 de 2009, de acuerdo al grupo establecido en la ciudad de Cali.</t>
  </si>
  <si>
    <t xml:space="preserve">Samir Adolfo Trujillo Gonzalez</t>
  </si>
  <si>
    <t xml:space="preserve">Prestación de servicios para realizar la actividad de Recolección Rural, de la información de la Gran Encuesta Integrada de Hogares para las etapas 0910 – 0911- 0912 de 2009, de acuerdo al grupo establecido en la ciudad de Cali.</t>
  </si>
  <si>
    <t xml:space="preserve">Angela Maria Mejia Barona</t>
  </si>
  <si>
    <t xml:space="preserve">Myriam Milena Quiñones Arellano</t>
  </si>
  <si>
    <t xml:space="preserve">Carlos Julio Jara Rengifo</t>
  </si>
  <si>
    <t xml:space="preserve">Milciades Medina Arana</t>
  </si>
  <si>
    <t xml:space="preserve">Prestación de servicios para realizar la actividad de Supervisión Rural, de la recolección de la información de la Gran Encuesta Integrada de Hogares para las etapas 0910 – 0911 - 0912 de 2009, de acuerdo al grupo establecido en la ciudad de Popayán.</t>
  </si>
  <si>
    <t xml:space="preserve">Prestación de servicios para realizar la actividad de Recolección Rural, de la información de la Gran Encuesta Integrada de Hogares para las etapas 0910 – 0911 - 0912 de 2009, de acuerdo al grupo establecido en la ciudad de Popayán.</t>
  </si>
  <si>
    <t xml:space="preserve">Yudy Lisseth Fernandez  Guevara</t>
  </si>
  <si>
    <t xml:space="preserve">Prestación de servicios para realizar la actividad de Supervisión Rural, de la recolección de la información de la Gran Encuesta Integrada de Hogares para las etapas 0910 – 0911 de 2009 Ruta 2, de acuerdo al grupo establecido en la ciudad de Popayán.</t>
  </si>
  <si>
    <t xml:space="preserve">Juan Jose Legarda Cordoba</t>
  </si>
  <si>
    <t xml:space="preserve">Prestación de servicios para realizar la actividad de Recolección Rural, de la información de la Gran Encuesta Integrada de Hogares para las etapas 0910 – 0911 de 2009 Ruta 2, de acuerdo al grupo establecido en la ciudad de Popayán.</t>
  </si>
  <si>
    <t xml:space="preserve">Prestación de servicios para realizar la actividad de Supervisión Rural, de la recolección de la información de la Gran Encuesta Integrada de Hogares para las etapas 0910 – 0911- 0912 de 2009, de acuerdo al grupo establecido en la ciudad de Pasto.</t>
  </si>
  <si>
    <t xml:space="preserve">Prestación de servicios para realizar la actividad de Recolección Rural, de la información de la Gran Encuesta Integrada de Hogares para las etapas 0910 – 0911- 0912 de 2009, de acuerdo al grupo establecido en la ciudad de Pasto.</t>
  </si>
  <si>
    <t xml:space="preserve">Carlos Hernando Castaño Insuasty</t>
  </si>
  <si>
    <t xml:space="preserve">Daira Lucy Piarpuzan Pismac</t>
  </si>
  <si>
    <t xml:space="preserve">Ana Milena Cobo Chaguendo</t>
  </si>
  <si>
    <t xml:space="preserve">Prestación de servicios para apoyar la Supervisión Urbana de la información del módulo para el cuarto trimestre de 2009 en la Gran Encuesta Integrada de Hogares para la ciudad de Cali.</t>
  </si>
  <si>
    <t xml:space="preserve">Fatima Fabiola Urbano Pantoja</t>
  </si>
  <si>
    <t xml:space="preserve">Prestación de servicios para apoyar la Recolección Urbana de la información del módulo para el cuarto trimestre de 2009 en la Gran Encuesta Integrada de Hogares para la ciudad de Cali.</t>
  </si>
  <si>
    <t xml:space="preserve">Carmen Leonor San Martin Ordoñez</t>
  </si>
  <si>
    <t xml:space="preserve">Diana Sofia Mateus Loaiza</t>
  </si>
  <si>
    <t xml:space="preserve">Olga Janeth Arbeladez Botero</t>
  </si>
  <si>
    <t xml:space="preserve">Prestación de servicios profesionales para liderar el proceso de consulta a fuentes notificadores de hechos vitales, contrastar los registros y validar la información encontrada de los años 2006, 2007 y 2008 de nacimientos y defunciones en la territorial Cali, e implementar los correctivos remitidos por la Coordinación de Demografía del DANE Central.</t>
  </si>
  <si>
    <t xml:space="preserve">1 mes y 14 días</t>
  </si>
  <si>
    <t xml:space="preserve">Luz Angela Barrera  Vargas</t>
  </si>
  <si>
    <t xml:space="preserve">Prestación de servicios para participar en el proceso de consulta a fuentes notificadores de hechos vitales, contrastar los registros y validar la información encontrada de los años 2006, 2007 y 2008 de nacimientos y defunciones en la Dirección Territorial del  DANE en Cali.</t>
  </si>
  <si>
    <t xml:space="preserve">14 Días</t>
  </si>
  <si>
    <t xml:space="preserve">Diana Carolina Mafla Martinez</t>
  </si>
  <si>
    <t xml:space="preserve">Claudia Fernanda Caicedo Castaño</t>
  </si>
  <si>
    <t xml:space="preserve">Mauricio Fernando Ceron Bonilla</t>
  </si>
  <si>
    <t xml:space="preserve">Karolina Gomez Morales</t>
  </si>
  <si>
    <t xml:space="preserve">Claudia Bibiana Viveros Tellez</t>
  </si>
  <si>
    <t xml:space="preserve">Miguel Angel Ortiz Palacios</t>
  </si>
  <si>
    <t xml:space="preserve">Alexandra Ivette Galviz Ocampo</t>
  </si>
  <si>
    <t xml:space="preserve">Hussey Melissa Paredes Olave</t>
  </si>
  <si>
    <t xml:space="preserve">Maria Antonieta Rios Potes</t>
  </si>
  <si>
    <t xml:space="preserve">Zandra Yadira Gomez Zambrano</t>
  </si>
  <si>
    <t xml:space="preserve">Linda Maria Cantillo Martinez</t>
  </si>
  <si>
    <t xml:space="preserve">Luz Karime Perea Hernandez</t>
  </si>
  <si>
    <t xml:space="preserve">Campo Javier Martinez Enriquez</t>
  </si>
  <si>
    <t xml:space="preserve">Ximena Barreto Toro</t>
  </si>
  <si>
    <t xml:space="preserve">Rita Elvira Caicedo Cuero</t>
  </si>
  <si>
    <t xml:space="preserve">Javier Enrique Valencia  Viaña</t>
  </si>
  <si>
    <t xml:space="preserve">Katherine Chavez Duran</t>
  </si>
  <si>
    <t xml:space="preserve">Sandra Patricia Cifuentes Perez</t>
  </si>
  <si>
    <t xml:space="preserve">Prestación de servicios para apoyar la Supervisión Urbana de la información del módulo para el cuarto trimestre de 2009 en la Gran Encuesta Integrada de Hogares para la ciudad de Pasto.</t>
  </si>
  <si>
    <t xml:space="preserve">Daira Yaneth Guerrero Rosero</t>
  </si>
  <si>
    <t xml:space="preserve">Prestación de servicios para apoyar la Recolección Urbana de la información del módulo para el cuarto trimestre de 2009 en la Gran Encuesta Integrada de Hogares para la ciudad de Pasto.</t>
  </si>
  <si>
    <t xml:space="preserve">Adriana America Sañudo Sanchez</t>
  </si>
  <si>
    <t xml:space="preserve">Elizabeth Mera Garzon</t>
  </si>
  <si>
    <t xml:space="preserve">Prestación de servicios para apoyar la Supervisión Urbana de la información del módulo para el cuarto trimestre de 2009 en la Gran Encuesta Integrada de Hogares para la ciudad de Popayán.</t>
  </si>
  <si>
    <t xml:space="preserve">Jhoanna Jimena Rengifo Payan</t>
  </si>
  <si>
    <t xml:space="preserve">Prestación de servicios para apoyar la Recolección Urbana de la información del módulo para el cuarto trimestre de 2009 en la Gran Encuesta Integrada de Hogares para la ciudad de Popayán.</t>
  </si>
  <si>
    <t xml:space="preserve">Leidy Dayana Pino Ceron</t>
  </si>
  <si>
    <t xml:space="preserve">Carlos Alberto Hernandez Belalcazar</t>
  </si>
  <si>
    <t xml:space="preserve">Sury Jackeline Ibarra Hernandez</t>
  </si>
  <si>
    <t xml:space="preserve">Prestación de servicios para realizar los procesos operativos de presentación de la encuesta , asistencial en la captura de la información a las fuentes, critica, codificación y digitación de la información de la Encuesta Anual de Comercio año 2008.</t>
  </si>
  <si>
    <t xml:space="preserve">FRANCIA AZA</t>
  </si>
  <si>
    <t xml:space="preserve">Prestación de servicios para liderar los procesos operativos de capacitación, recolección, asesoría a fuentes, critica y captura de la información de la MTS para el tercer trimestre de 2009 en la ciudad de Cali.</t>
  </si>
  <si>
    <t xml:space="preserve">Prestación de servicios para realizar la recolección, critica y captura de información de la MTS para el tercer trimestre de 2009 en la ciudad de Popayán.</t>
  </si>
  <si>
    <t xml:space="preserve">Prestación de servicios para realizar la recolección, critica y captura de información de la MTS para el tercer trimestre de 2009 en la ciudad de Cali.</t>
  </si>
  <si>
    <t xml:space="preserve">Diana Carmenza Cadena  Lince</t>
  </si>
  <si>
    <t xml:space="preserve">Prestación de servicios para realizar la recolección, critica y captura de información de la MTS para el tercer trimestre de 2009 en la ciudad de Pasto.</t>
  </si>
  <si>
    <t xml:space="preserve">Prestación de servicios para realizar las actividades concernientes a la Supervisión de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Cali.</t>
  </si>
  <si>
    <t xml:space="preserve">5 Días</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Cali.</t>
  </si>
  <si>
    <t xml:space="preserve">Andrea Astudillo Rivera</t>
  </si>
  <si>
    <t xml:space="preserve">4 Días</t>
  </si>
  <si>
    <t xml:space="preserve">Prestación de servicios para realizar las actividades concernientes a la Supervisión de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Pasto.</t>
  </si>
  <si>
    <t xml:space="preserve">3 Días</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Pasto.</t>
  </si>
  <si>
    <t xml:space="preserve">Martha Isabel Paz Ramirez</t>
  </si>
  <si>
    <t xml:space="preserve">Sandra Elena Solarte Ordoñez</t>
  </si>
  <si>
    <t xml:space="preserve">Nathaly Benavides Alvarez</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t>
  </si>
  <si>
    <t xml:space="preserve">Gina Montenegro Luna</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Cali.</t>
  </si>
  <si>
    <t xml:space="preserve">Jannelle Lizeth Soto  Rojas</t>
  </si>
  <si>
    <t xml:space="preserve">Prestación de servicios para realizar la actividad de la recolección de precios y especificaciones de los bienes y servicios que conforman las diferentes canastas de indices, correspondiente a los meses estadísticos de noviembre a diciembre de 2009, para la ciudad de Cali.</t>
  </si>
  <si>
    <t xml:space="preserve">Mercedes Agredo Manrique</t>
  </si>
  <si>
    <t xml:space="preserve">Prestación de servicios para apoyar las actividades logísticas, de revisión, preparación y distribución de los requerimientos para la ejecución de los procesos de recolección de la información del módulo para el cuarto trimestre de 2009 en la Gran Encuesta Integrada de Hogares para la ciudad de Cali.</t>
  </si>
  <si>
    <t xml:space="preserve">Patrica del Carmen Belalcazar  Burbano</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Popayán.</t>
  </si>
  <si>
    <t xml:space="preserve">8 Días</t>
  </si>
  <si>
    <t xml:space="preserve">Carlos Rodrigo Barreno Molina</t>
  </si>
  <si>
    <t xml:space="preserve">Prestación de servicios para realizar el acompañamiento asistido para el diligenciamiento del formulario en Web de las fuentes de información, de la Encuesta de Desarrollo e innovación Tecnológica 2009 en las empresas industriales con 100 o más personas ocupadas de acuerdo al directorio asignado; así como adelantar el análisis de consistencia de la información recolectada en la Territorial del DANE en Cali.</t>
  </si>
  <si>
    <t xml:space="preserve">Diana Maria Varela Garcia</t>
  </si>
  <si>
    <t xml:space="preserve">Rosse Mary Lopez Reina</t>
  </si>
  <si>
    <t xml:space="preserve">William Alberto Benavides Meza</t>
  </si>
  <si>
    <t xml:space="preserve">Prestación de servicios para realizar el Recuento a las unidades de viviendas de la información de la Gran Encuesta Integrada de Hogares para el primer trimestre del 2010 para la ciudad de Cali.</t>
  </si>
  <si>
    <t xml:space="preserve">Rosaura del Carmen Mina  Balanta</t>
  </si>
  <si>
    <t xml:space="preserve">Prestación de servicios para criticar, codificar y digitar la información de los certificados de nacido vivo y defunción recibidos durante el cuarto trimestre de 2009 en la Dirección Territorial del DANE en Cali.</t>
  </si>
  <si>
    <t xml:space="preserve">Prestación de servicios para liderar los procesos operativos de recolección, asistencia a las fuentes, critica y captura de la información de la Encuesta de Desarrollo e Innovación Tecnológica 2009 en las empresas industriales con 100 o más personas ocupadas de acuerdo al directorio de empresas para cada Sede y Subsede Territoral de Cali.</t>
  </si>
  <si>
    <t xml:space="preserve">Prestación de servicios para realizar el Recuento a las unidades de viviendas de la información de la Gran Encuesta Integrada de Hogares para el primer trimestre del 2010 para la ciudad de Pasto.</t>
  </si>
  <si>
    <t xml:space="preserve">Prestación de servicios para realizar el Recuento a las unidades de viviendas de la información de la Gran Encuesta Integrada de Hogares para el primer trimestre del 2010 para la ciudad de Popayán.</t>
  </si>
  <si>
    <t xml:space="preserve">Jhon Alberto Dorado Ortega</t>
  </si>
  <si>
    <t xml:space="preserve">04-09VIGC</t>
  </si>
  <si>
    <t xml:space="preserve">JULIO A ENERO</t>
  </si>
  <si>
    <t xml:space="preserve">DIRECCION TERRITORIAL NORTE-OCCIDENTAL</t>
  </si>
  <si>
    <t xml:space="preserve">SEGURIDAD EL PENTAGONO COLOMBIANO LTDA SEPECOL LTDA.</t>
  </si>
  <si>
    <t xml:space="preserve">860526603-1</t>
  </si>
  <si>
    <t xml:space="preserve">CL 74D  No 70F-22 BOGOTA</t>
  </si>
  <si>
    <t xml:space="preserve">PERSONA JURIDICA</t>
  </si>
  <si>
    <t xml:space="preserve">PRESTACION DE SERVICIOS </t>
  </si>
  <si>
    <t xml:space="preserve">Prestación del servicio de vigilancia, con recurso humano en las instalaciones donde funcionan las oficinas del DANE Territorial Medellín, ubicadas en la calle 44 No. 65 -23 de la ciudad de Medellín.</t>
  </si>
  <si>
    <t xml:space="preserve">SOCIEDAD  COMERCIAL LTDA.</t>
  </si>
  <si>
    <t xml:space="preserve">MEDELLIN</t>
  </si>
  <si>
    <t xml:space="preserve">DARIO MONTOYA CEBALLOS</t>
  </si>
  <si>
    <t xml:space="preserve">COOORDINACION ADMINISTRATIVA</t>
  </si>
  <si>
    <t xml:space="preserve">2-04-5-10</t>
  </si>
  <si>
    <t xml:space="preserve">EL PRESUPUESTO QUE AMPARA LA ACTUACION CONTRACTUAL SE DESAGREGA DE LA SIGUIENTE FORMA: VIGENCIA 2009: $ 1.954.781, VIGENCIAS FUTURAS AÑO 2010: $ 30.641.189 SEGÚN AUTORIZACION EXPEDIDA POR LA DIRECCION GENERAL DEL PRESUPUESTO PUBLICO NACIONAL DEL MINISTERIO DE HACIENDA PARA COMPROMETER VIGENCIAS FUTURAS.</t>
  </si>
  <si>
    <t xml:space="preserve">REGISTRO-PRESUPUESTAL-INICIAL</t>
  </si>
  <si>
    <t xml:space="preserve">GLORIA SORAYA RAMOS ARROYAVE</t>
  </si>
  <si>
    <t xml:space="preserve">CRA 54 A No. 47 -51</t>
  </si>
  <si>
    <t xml:space="preserve">Prestacion de servicios para realizar los procesos operativos de presentacion de la encuesta,asistencia en la captura de la informacion a las fuentes,critica,codificacion y digitacion de la informacion de la Encuesta Anual de Comercio año 2008.</t>
  </si>
  <si>
    <t xml:space="preserve">Juan Daniel Serrato Duque</t>
  </si>
  <si>
    <t xml:space="preserve">430-1000-20</t>
  </si>
  <si>
    <t xml:space="preserve">Medellín</t>
  </si>
  <si>
    <t xml:space="preserve">CRISTINA EUGENIA BELTRAN ARENAS</t>
  </si>
  <si>
    <t xml:space="preserve">CL 49 AC No 93-53</t>
  </si>
  <si>
    <t xml:space="preserve">LUZ MERY OLAYA CADAVID</t>
  </si>
  <si>
    <t xml:space="preserve">CRA 78 No 32-62 2DO PISO</t>
  </si>
  <si>
    <t xml:space="preserve">EMERITA STHER MOSQUERA ALVARADO</t>
  </si>
  <si>
    <t xml:space="preserve">CRA 19 No 35 -43</t>
  </si>
  <si>
    <t xml:space="preserve">SANDRA MILENA OBANDO CARMONA</t>
  </si>
  <si>
    <t xml:space="preserve">CRA 49 No88-26</t>
  </si>
  <si>
    <t xml:space="preserve">LUZ ADRIANA VANEGAS BLANDON</t>
  </si>
  <si>
    <t xml:space="preserve">CL 2A SUR No 53-38</t>
  </si>
  <si>
    <t xml:space="preserve">CARLOS ENRIQUE DUQUE BENJUMEA</t>
  </si>
  <si>
    <t xml:space="preserve">CL 51 No 82-182- APTO 304</t>
  </si>
  <si>
    <t xml:space="preserve">SOL BEATRIZ ARROYAVE BOTERO</t>
  </si>
  <si>
    <t xml:space="preserve">CL 29 SUR No 46 A-51 TORRE 3 APTO 1001</t>
  </si>
  <si>
    <t xml:space="preserve">CARLOS MARIO SANTA GUZMAN</t>
  </si>
  <si>
    <t xml:space="preserve">CRA 56D No 77 SUR -19</t>
  </si>
  <si>
    <t xml:space="preserve">Prestacion de servicios para liderar los procesos operativos de capacitacion,recoleccion,asesoria a fuentes,critica y captura de la informacion de la Encuesta Anual de Comercio año 2008 para la Ciudad de Medellin.</t>
  </si>
  <si>
    <t xml:space="preserve">DANEY JUDITH ALVAREZ HERNANDEZ</t>
  </si>
  <si>
    <t xml:space="preserve">CRA 10 A No 39-21 </t>
  </si>
  <si>
    <t xml:space="preserve">Osiris Villareal Vasquez</t>
  </si>
  <si>
    <t xml:space="preserve">Montería</t>
  </si>
  <si>
    <t xml:space="preserve">YAHIRTON BENITEZ COPETE</t>
  </si>
  <si>
    <t xml:space="preserve">BARRIO KENEDY</t>
  </si>
  <si>
    <t xml:space="preserve">Prestacion de servicios para realizar la actividad de recuento de la recoleccion de la informacvion de la Gran Encuesta  Integrada de Hogares para el tercer trimestre del 2009 para las ciudades de Medellin,Monteria,Quibdo.</t>
  </si>
  <si>
    <t xml:space="preserve">Francisco Javier Arboleda</t>
  </si>
  <si>
    <t xml:space="preserve">430-1000-23</t>
  </si>
  <si>
    <t xml:space="preserve">Quibdó</t>
  </si>
  <si>
    <t xml:space="preserve">YORK SALAZAR GAMBOA</t>
  </si>
  <si>
    <t xml:space="preserve">CRA 3 No 28-34</t>
  </si>
  <si>
    <t xml:space="preserve">MARIA LUBINIA RAMIREZ ARIAS</t>
  </si>
  <si>
    <t xml:space="preserve">CRA 56 A No52A-08 PISO 5</t>
  </si>
  <si>
    <t xml:space="preserve">Prestacion de servicios para realizar los procesos operativos de presentacion de la encuesta,asistencia en la captura de la informacion a las fuentes,critica,codificacion y digitacion de la informacion de la Encuesta Anual Manufacturera año 2008,para la ciudad de Medellin</t>
  </si>
  <si>
    <t xml:space="preserve">Willinton Buriticá Macías</t>
  </si>
  <si>
    <t xml:space="preserve">CARLOS FERNANDO RAMIREZ BUITRAGO</t>
  </si>
  <si>
    <t xml:space="preserve">CRA 37 No. 65 B- 66</t>
  </si>
  <si>
    <t xml:space="preserve">Prestacion de servicios para liderar los procesos operativos de capacitacion,recoleccion,asesoria a fuentes,critica y captura de la informacion de la Encuesta Anual de Servicios año 2008 para la Ciudad de Medellin.</t>
  </si>
  <si>
    <t xml:space="preserve">Luz Mabel González Silva</t>
  </si>
  <si>
    <t xml:space="preserve">ZULMA DARNERY TAPIAS LOAIZA</t>
  </si>
  <si>
    <t xml:space="preserve">CRA 76 A No16-12</t>
  </si>
  <si>
    <t xml:space="preserve">PIEDAD TERESA VARGAS RAMOS</t>
  </si>
  <si>
    <t xml:space="preserve">CR 8A No13-15</t>
  </si>
  <si>
    <t xml:space="preserve">Prestacion de servicios para realizar las actividadesconcernientes a la recoleccion de la informacion del operativo de la Encuesta Nacional de Microestablecimientos de comercio, servicios  e industria para el segundo trimestre de evolucion 2009 de acuerdo alos grupos establecidos para las ciudades de Medellin  y Monteria.</t>
  </si>
  <si>
    <t xml:space="preserve">Alidis Humanez Alvarez</t>
  </si>
  <si>
    <t xml:space="preserve">IRIS ELENA LOPEZ BERRIO</t>
  </si>
  <si>
    <t xml:space="preserve">TV 1B No 16 24</t>
  </si>
  <si>
    <t xml:space="preserve">JAIME ELIECER JIMENEZ ACEVEDO</t>
  </si>
  <si>
    <t xml:space="preserve">CALLE 42 No 69- 75</t>
  </si>
  <si>
    <t xml:space="preserve">MONICA MARIA FRANCO VELEZ</t>
  </si>
  <si>
    <t xml:space="preserve">CL 27 No 41-85</t>
  </si>
  <si>
    <t xml:space="preserve">Prestacion de servicios para realizar la actividad de   recoleccion de la informacion en campo para el 51  Censo de Edificaciones (CEED),en su segunda etapa, II trimestre 2009, en la ciudad de Medellin.</t>
  </si>
  <si>
    <t xml:space="preserve">Luis Humberto Navarro Barrantes</t>
  </si>
  <si>
    <t xml:space="preserve">430-1000-21</t>
  </si>
  <si>
    <t xml:space="preserve">BLANCA SILVIA RESTREPO MUÑOZ</t>
  </si>
  <si>
    <t xml:space="preserve">CRA 51 B No 78-32</t>
  </si>
  <si>
    <t xml:space="preserve">CLAUDIA PATRICIA LONDOÑO VELASQUEZ</t>
  </si>
  <si>
    <t xml:space="preserve">CL 21A No57-24</t>
  </si>
  <si>
    <t xml:space="preserve">MARIA VICTORIA AGUDELO SUAREZ</t>
  </si>
  <si>
    <t xml:space="preserve">CRA 30 No 47 52</t>
  </si>
  <si>
    <t xml:space="preserve">JAIME ACOSTA JARAMILLO</t>
  </si>
  <si>
    <t xml:space="preserve">CRA 71 No 27- 106 APTO 4409</t>
  </si>
  <si>
    <t xml:space="preserve">OMAR GUSTAVO CALLE ALVAREZ</t>
  </si>
  <si>
    <t xml:space="preserve">CRA 73 No CIRCULAR 2-36 APTO 301</t>
  </si>
  <si>
    <t xml:space="preserve">MARIA ISABEL PALACIOS BERMUDEZ</t>
  </si>
  <si>
    <t xml:space="preserve">CL 35 No 52-54</t>
  </si>
  <si>
    <t xml:space="preserve">GERARDO ANTONIO CRUZ ARBOLEDA</t>
  </si>
  <si>
    <t xml:space="preserve">CL 44A No79-95</t>
  </si>
  <si>
    <t xml:space="preserve">JUAN CAMILO ORTIZ MORENO</t>
  </si>
  <si>
    <t xml:space="preserve">CRA 5 ESTE No11-91 APTO 517</t>
  </si>
  <si>
    <t xml:space="preserve">Prestacion de servicios para realizar la actividad de Supervision de la   recoleccion de la informacion del 51  Censo de Edificaciones (CEED),en su segunda etapa, II trimestre 2009, en la ciudad de Medellin.</t>
  </si>
  <si>
    <t xml:space="preserve">JOSE DARIO AGUIRRE VARGAS</t>
  </si>
  <si>
    <t xml:space="preserve">CL 24 No 58-112</t>
  </si>
  <si>
    <t xml:space="preserve">NATALIA ANDREA ARROYAVE RENDON</t>
  </si>
  <si>
    <t xml:space="preserve">CRA 83B No 17-108</t>
  </si>
  <si>
    <t xml:space="preserve">LUIS ALBERTO FERRARO BRAN</t>
  </si>
  <si>
    <t xml:space="preserve">CL 44C No91-29</t>
  </si>
  <si>
    <t xml:space="preserve">ROSSANA BARRAZA ESCOBAR</t>
  </si>
  <si>
    <t xml:space="preserve">DG 20 No 3-131 B/LA GRANJA</t>
  </si>
  <si>
    <t xml:space="preserve">Prestacion de servicios para recepcionar , criticar, codificar ,lotear , grabar y depurar la informacion de Educacion formal correspondiente al año 2009 de la ciudad de Monteria.</t>
  </si>
  <si>
    <t xml:space="preserve">GUDIELA DEL SOCORRO RUIZ MONSALVE</t>
  </si>
  <si>
    <t xml:space="preserve">CL 55 No80-54   APTO 438</t>
  </si>
  <si>
    <t xml:space="preserve">Prestacion de servicios para realizar seguimiento al proceso de recoleccion de los formularios de Educacion Formal a las Secretarias de Educacion, correspondientes al area de influencia de la Direccion Territorial Noroccidental del Dane, asi como elaborar y enviar con periodicidad semanal los informes de avance del operativo,monitorear y participar en todos los procesos de produccion estadistica de Educacion formal para el año 2009.</t>
  </si>
  <si>
    <t xml:space="preserve">OLGA LILIANA RINCON MARULANDA</t>
  </si>
  <si>
    <t xml:space="preserve">CL 91A No 67A -82</t>
  </si>
  <si>
    <t xml:space="preserve">Prestacion de servicios,para recepcionar,Criticar,Codificar,lotear,Grabar y depurar la Informacion de Educacion Formal correspondienta al año 2009 de la  ciudad de Medellin.</t>
  </si>
  <si>
    <t xml:space="preserve">YANETH JAIDEY PENICHE BLANQUICET</t>
  </si>
  <si>
    <t xml:space="preserve">CR 9 No 17-146</t>
  </si>
  <si>
    <t xml:space="preserve">YOHANNA INES VARGAS PINEDA</t>
  </si>
  <si>
    <t xml:space="preserve">CL 63A No47-28</t>
  </si>
  <si>
    <t xml:space="preserve">Prestacion de servicios para realizar la actividad de analisis de la informacion recolectada durante el operativo de campo para el  51 Censo de Edificaciones (CEED),en su segunda Etapa.II trimestre 2009, en la ciudad de Medellin.</t>
  </si>
  <si>
    <t xml:space="preserve">LUIS ALFONSO VILLALOBOS PETRO </t>
  </si>
  <si>
    <t xml:space="preserve">CL 14A No9-60 B/SANTA CLARA</t>
  </si>
  <si>
    <t xml:space="preserve">Prestacion de servicios para realizar la actividad de  recoleccion rural de la informacion de la Gran Encuesta  Integrada de Hogares para las etapas  0907-0908-0909 de 2009 de acuerdo al grupo establecido en la ciudad de :Monterìa.</t>
  </si>
  <si>
    <t xml:space="preserve">Claudia Patricia Granados Mejía</t>
  </si>
  <si>
    <t xml:space="preserve">DELSY DE JESUS AYAZO PADILLA</t>
  </si>
  <si>
    <t xml:space="preserve">MZ 2 L 10  B/ LA GALILEA</t>
  </si>
  <si>
    <t xml:space="preserve">CARLOS ARTURO PARDO AMARIS</t>
  </si>
  <si>
    <t xml:space="preserve">Urb. EL LAGUITO MZ 7 LOTE 20</t>
  </si>
  <si>
    <t xml:space="preserve">SONIA LUZ ANAYA ACOSTA</t>
  </si>
  <si>
    <t xml:space="preserve">MZ 2 L 122 B/ SANTA FE</t>
  </si>
  <si>
    <t xml:space="preserve">Prestacion de servicios para realizar la actividad de Supervision rural de la  recoleccion de la informacion de la Gran Encuesta  Integrada de Hogares para las etapas  0907-0908-0909 de 2009 de acuerdo al grupo establecido en la ciudad de :Monterìa.</t>
  </si>
  <si>
    <t xml:space="preserve">RUBY AIDE GOMEZ BEDOYA  </t>
  </si>
  <si>
    <t xml:space="preserve">CL 22A No59-09</t>
  </si>
  <si>
    <t xml:space="preserve">Prestacion de servicios para realizar la actividad de Supervision rural de la  recoleccion de la informacion de la Gran Encuesta  Integrada de Hogares para las etapas  0907-0908-0909 de 2009 de acuerdo al grupo establecido en la ciudad de :Medellìn.</t>
  </si>
  <si>
    <t xml:space="preserve">ELIANA MARCELA GARCIA HINCAPIE 54 DIAS</t>
  </si>
  <si>
    <t xml:space="preserve">CL 77 F No 94A-31</t>
  </si>
  <si>
    <t xml:space="preserve">Prestacion de servicios para realizar la actividad de Supervision rural de la  recoleccion de la informacion de la Gran Encuesta  Integrada de Hogares para las etapas  0907-0908-0909 de 2009  Ruta 2 de acuerdo al grupo establecido en la ciudad de :Medellìn.</t>
  </si>
  <si>
    <t xml:space="preserve">JUAN DAVID VARGAS VELASQUEZ 54 DIAS</t>
  </si>
  <si>
    <t xml:space="preserve">CL 82 No 50B-41</t>
  </si>
  <si>
    <t xml:space="preserve">Prestacion de servicios para realizar la actividad de  recoleccion rural de la informacion de la Gran Encuesta  Integrada de Hogares para las etapas  0907-0908-0909 de 2009  Ruta 2 de acuerdo al grupo establecido en la ciudad de :Medellîn.</t>
  </si>
  <si>
    <t xml:space="preserve">DIANA CECILIA JARAMILLO PIEDRAHITA 54 DIAS</t>
  </si>
  <si>
    <t xml:space="preserve">CL 83 No44A-10</t>
  </si>
  <si>
    <t xml:space="preserve">MARIA TERESA GOMEZ CARDENAS 54 DIAS</t>
  </si>
  <si>
    <t xml:space="preserve">CRA 33B No 40A-38</t>
  </si>
  <si>
    <t xml:space="preserve">Prestacion de servicios para realizar la actividad de  recoleccion rural de la informacion de la Gran Encuesta  Integrada de Hogares para las etapas  0907-0908-0909 de 2009  Ruta 2 de acuerdo al grupo establecido en la ciudad de :Medellin.</t>
  </si>
  <si>
    <t xml:space="preserve">LUZ MARINA VAHOS PUERTA 57 DIAS</t>
  </si>
  <si>
    <t xml:space="preserve">CL 64 No 21A-13</t>
  </si>
  <si>
    <t xml:space="preserve">Prestacion de servicios para realizar la actividad de  recoleccion rural de la informacion de la Gran Encuesta  Integrada de Hogares para las etapas  0907-0908-0909 de 2009   de acuerdo al grupo establecido en la ciudad de :Medellîn.</t>
  </si>
  <si>
    <t xml:space="preserve">ARELIS OSSA SERNA  57 DIAS</t>
  </si>
  <si>
    <t xml:space="preserve">CRA 107 C No 34 CC -74</t>
  </si>
  <si>
    <t xml:space="preserve">MAURICIO ARBOLEDA SANCHEZ 57 DIAS</t>
  </si>
  <si>
    <t xml:space="preserve">CL 56 No38-48</t>
  </si>
  <si>
    <t xml:space="preserve">JOSE ALFREDO JIMENEZ VASQUEZ</t>
  </si>
  <si>
    <t xml:space="preserve">CRA 51A No124-16</t>
  </si>
  <si>
    <t xml:space="preserve">Prestacion de servicios para realizar la actividad de Supervision de la   recoleccion de la informacion  del 51  Censo de Edificaciones (CEED),en su segunda etapa, II trimestre 2009, en la ciudad de Medellin.</t>
  </si>
  <si>
    <t xml:space="preserve">MARGIE SOTO ACEVEDO</t>
  </si>
  <si>
    <t xml:space="preserve">CL 2B No81A-190</t>
  </si>
  <si>
    <t xml:space="preserve">ERIKA PATRICIA OJEDA ARCE</t>
  </si>
  <si>
    <t xml:space="preserve">TV 31 A No 12-150</t>
  </si>
  <si>
    <t xml:space="preserve">Prestacion de servicios para realizar la actividad de Supervision rural de la  recoleccion de la informacion de la Gran Encuesta  Integrada de Hogares para las etapas  0907-0909 de 2009 de acuerdo al grupo establecido en la ciudad de :Quibdò.</t>
  </si>
  <si>
    <t xml:space="preserve">LEYNER ALEXANDER MORENO LEMOS</t>
  </si>
  <si>
    <t xml:space="preserve">CRA 8A No 13-12</t>
  </si>
  <si>
    <t xml:space="preserve">Prestacion de servicios para realizar la actividad de  recoleccion rural de la informacion de la Gran Encuesta  Integrada de Hogares para las etapas  0907-0909 de 2009   de acuerdo al grupo establecido en la ciudad de :Quibdo.</t>
  </si>
  <si>
    <t xml:space="preserve">SANDRA PATRICIA PALACIOS VALENCIA</t>
  </si>
  <si>
    <t xml:space="preserve">B/MEDRANO CR 9 No 18-28</t>
  </si>
  <si>
    <t xml:space="preserve">VILMA INES SANCHEZ MENA</t>
  </si>
  <si>
    <t xml:space="preserve">CRA 6 No 13-91</t>
  </si>
  <si>
    <t xml:space="preserve">Prestacion de servicios para realizar la actividad de  recoleccion rural de la informacion de la Gran Encuesta  Integrada de Hogares para las etapas  0907-0909  RUTA 2    de acuerdo al grupo establecido en la ciudad de :Quibdo</t>
  </si>
  <si>
    <t xml:space="preserve">LUZ ELINCER CORDOBA PALACIOS</t>
  </si>
  <si>
    <t xml:space="preserve">CRA 10 No 14- 94</t>
  </si>
  <si>
    <t xml:space="preserve">LICETH ROCIO RUIZ PADILLA</t>
  </si>
  <si>
    <t xml:space="preserve">CRA 9A No 23 -41</t>
  </si>
  <si>
    <t xml:space="preserve">Prestacion de servicios para realizar los procesos operativos de presentacion de la encuesta a las fuentes,asesoria a fuentes, critica,codificacion y digitacion de la informacion de la Encuesta Anual de Servicios año 2008, para la Ciudad de Monteria.</t>
  </si>
  <si>
    <t xml:space="preserve">MARTHALINA DE JESUS CASTRILLON  MORALES</t>
  </si>
  <si>
    <t xml:space="preserve">CL 42 No 72-34</t>
  </si>
  <si>
    <t xml:space="preserve">Prestacion de servicios para liderar los procesos operativos de capacitacion, recoleccion,asesoria a fuentes,critica y captura de la informacion de la Muestra Trimestral  de Servicios para el segundo trimestre de 2009 en la ciudad de Medellin.</t>
  </si>
  <si>
    <t xml:space="preserve">AURORA LUZ CANO MONSALVE</t>
  </si>
  <si>
    <t xml:space="preserve">CL 83 No 57-49</t>
  </si>
  <si>
    <t xml:space="preserve">Prestacion de servicios para Realizar la recoleccion,critica y captura de  informacion de la Muestra Trimestral  de Servicios (MTS), para el segundo trimestre de 2009 en la ciudad de Medellin.</t>
  </si>
  <si>
    <t xml:space="preserve">GLADYS ARISMENDY SIERRA</t>
  </si>
  <si>
    <t xml:space="preserve">CRA 88 No 31AA-41 APTO 507</t>
  </si>
  <si>
    <t xml:space="preserve">SANDRA ELENA MOSQUERA PALACIOS</t>
  </si>
  <si>
    <t xml:space="preserve">CR 58 No 28-70</t>
  </si>
  <si>
    <t xml:space="preserve">CARLOS ANDRES OCAMPO RIOS</t>
  </si>
  <si>
    <t xml:space="preserve">CL 43 No 58-50</t>
  </si>
  <si>
    <t xml:space="preserve">JUAN FERNANDO CALLE CAMPUZANO</t>
  </si>
  <si>
    <t xml:space="preserve">CL 47F No85A-28</t>
  </si>
  <si>
    <t xml:space="preserve">VICTORIA EUGENIA MEJIA ORTIZ</t>
  </si>
  <si>
    <t xml:space="preserve">CR 41 No53-15</t>
  </si>
  <si>
    <t xml:space="preserve">ADRIANA PATRICIA BERMUDEZ PARRA</t>
  </si>
  <si>
    <t xml:space="preserve">CL 47 No57-53</t>
  </si>
  <si>
    <t xml:space="preserve">SENITH LEMUS GARCIA</t>
  </si>
  <si>
    <t xml:space="preserve">CL 78A No 67-54</t>
  </si>
  <si>
    <t xml:space="preserve">Prestacion de servicios para Realizar la recolección, critica y captura de  información de la Muestra Trimestral  de Servicios (MTS), para el segundo trimestre de 2009 en la ciudad de Medellin.</t>
  </si>
  <si>
    <t xml:space="preserve">HUGO MIGUEL DE JESUS DE LA ESPRIELLA VERGARA</t>
  </si>
  <si>
    <t xml:space="preserve">CL 25 No 2-40</t>
  </si>
  <si>
    <t xml:space="preserve">Prestación de servicios para realizar la recolección, crítica y captura de  información de la Muestra Trimestral de Servicios (MTS), para el segundo trimestre de 2009 en la ciudad de Montería.</t>
  </si>
  <si>
    <t xml:space="preserve">ROSA ELENA DUQUE DUQUE</t>
  </si>
  <si>
    <t xml:space="preserve">DG 93A No39-61 URB ALBORADA BL 7-8</t>
  </si>
  <si>
    <t xml:space="preserve">Prestación de servicios para realizar la recolección, crítica y captura de  información de la Muestra Trimestral de Servicios (MTS), para el segundo trimestre de 2009 en la ciudad de Medellin..</t>
  </si>
  <si>
    <t xml:space="preserve">MARIA TERESA MEJIA RESTREPO</t>
  </si>
  <si>
    <t xml:space="preserve">CRA 25 No 39 SUR -58</t>
  </si>
  <si>
    <t xml:space="preserve">Prestaciòn de servicios para criticar,codificar,lotear,grabar y depurar la informacion recolectada en la investigacion de Educacion Formal correspondiente al año 2009 para la ciudad de Medellin.</t>
  </si>
  <si>
    <t xml:space="preserve">ADRIANA MARIA BUSTAMANTE ZULUAGA</t>
  </si>
  <si>
    <t xml:space="preserve">CRA 59 B No 40 - 19</t>
  </si>
  <si>
    <t xml:space="preserve">ANGELA MARIA CASTRILLON FLOREZ</t>
  </si>
  <si>
    <t xml:space="preserve">CRA 85A No 45B-10 APTO 401</t>
  </si>
  <si>
    <t xml:space="preserve">Prestacion de servicios para realizar la actividad de  recoleccion urbana de  informacion de la Gran Encuesta  Integrada de Hogares para la ciudad de Medellin durante los meses estadisticos de Agosto a Diciembre.</t>
  </si>
  <si>
    <t xml:space="preserve">10 DIAS</t>
  </si>
  <si>
    <t xml:space="preserve">CARLOS MARIO ALARCON PORTACIO</t>
  </si>
  <si>
    <t xml:space="preserve">CL 11 No 8E-48 B/BUENAVISTA</t>
  </si>
  <si>
    <t xml:space="preserve">Prestación De Servicios Para Brindar Soporte Técnico Durante El Proceso De Enlistamiento Y Recolección De  Información Por Método De Captura Móvil Y / O Web Así Como La Gestión De Hardware Y Software Para Las Encuestas En El Marco Del Proyecto Estadísticas Políticas Y Culturales A Aplicar Durante El Segundo Semestre Del Año 2009 En La Subsede Del Dane En  Montería.</t>
  </si>
  <si>
    <t xml:space="preserve">430-1000-26</t>
  </si>
  <si>
    <t xml:space="preserve">ALEXIS RENTERIA WHITTAKER</t>
  </si>
  <si>
    <t xml:space="preserve">CRA 24B No 34 -13</t>
  </si>
  <si>
    <t xml:space="preserve">Prestación De Servicios Para Brindar Soporte Técnico Durante El Proceso De Enlistamiento Y Recolección De  Información Por Método De Captura Móvil Y / O Web Así Como La Gestión De Hardware Y Software Para Las Encuestas En El Marco Del Proyecto Estadísticas Políticas Y Culturales A Aplicar Durante El Segundo Semestre Del Año 2009 En La Subsede Del Dane En  Medellin.</t>
  </si>
  <si>
    <t xml:space="preserve">CRA 51B No 78 -32</t>
  </si>
  <si>
    <t xml:space="preserve">LEONARDO JUAN SALGADO AGUDELO</t>
  </si>
  <si>
    <t xml:space="preserve">CL 69 No51A-10</t>
  </si>
  <si>
    <t xml:space="preserve">JOHN FREDY ECHAVARRIA RODAS</t>
  </si>
  <si>
    <t xml:space="preserve">CL 86 SUR No62-21 APTO 301</t>
  </si>
  <si>
    <t xml:space="preserve">YOHANNA INES VILLALBA RAMOS</t>
  </si>
  <si>
    <t xml:space="preserve">DG 21 No 2-104</t>
  </si>
  <si>
    <t xml:space="preserve">Prestacion de servicios para realizar las actividades concernientes a la recoleccion de la informacion del operativo de la Encuesta Nacional de Microestablecimientos de comercio, servicios  e industria para el Tercer  trimestre de evolucion 2009 de acuerdo alos grupos establecidos para las ciudades de Medellin, Monteria, Quibdo.</t>
  </si>
  <si>
    <t xml:space="preserve">YONADIS MARIA SANCLEMENTE RIOS</t>
  </si>
  <si>
    <t xml:space="preserve">DG 1 TV 1 No1-22</t>
  </si>
  <si>
    <t xml:space="preserve">KELLY SUJEY LEUDO</t>
  </si>
  <si>
    <t xml:space="preserve">CR 3 No 26-50</t>
  </si>
  <si>
    <t xml:space="preserve">YOHANA INES VARGAS PINEDA</t>
  </si>
  <si>
    <t xml:space="preserve">SARA BERMUDEZ MONTOYA</t>
  </si>
  <si>
    <t xml:space="preserve">CR 40 No47-39</t>
  </si>
  <si>
    <t xml:space="preserve">Prestacion de servicios para realizar las actividades concernientes a la supervision de la recoleccion de la informacion del operativo de la Encuesta Nacional de Microestablecimientos de comercio, servicios  e industria para el Tercer trimestre de evolucion 2009 de acuerdo al el grupo establecido para las ciudad de Medellín.  </t>
  </si>
  <si>
    <t xml:space="preserve">ALEXIS EUSKADI ARROYAVE GUZMAN</t>
  </si>
  <si>
    <t xml:space="preserve">CR 81 No 45-203 APTO 201</t>
  </si>
  <si>
    <t xml:space="preserve">NESTOR ADRIAN  MUÑOZ SOSSA</t>
  </si>
  <si>
    <t xml:space="preserve">CRA 93 No44A-29</t>
  </si>
  <si>
    <t xml:space="preserve">JUAN CARLOS GALEANO ESCOBAR</t>
  </si>
  <si>
    <t xml:space="preserve">CL 63 No39-16 (301)</t>
  </si>
  <si>
    <t xml:space="preserve">JORGE IVAN MARIN</t>
  </si>
  <si>
    <t xml:space="preserve">CL 131 SUR No 48-03</t>
  </si>
  <si>
    <t xml:space="preserve">ALEXANDRA VELEZ RUEDA</t>
  </si>
  <si>
    <t xml:space="preserve">CR 1D No2A-49 SAN ANTONIO DE PRADO</t>
  </si>
  <si>
    <t xml:space="preserve">VALERIA TORRES CARDONA</t>
  </si>
  <si>
    <t xml:space="preserve">CR 83 B No 32-94 </t>
  </si>
  <si>
    <t xml:space="preserve">NASLLY CRISTINA VARGAS VELÁSQUEZ</t>
  </si>
  <si>
    <t xml:space="preserve">CL 49 No 19-61 BL 24 AP 101</t>
  </si>
  <si>
    <t xml:space="preserve">DARIO EUGENIO SALDARRIAGA FERNANDEZ</t>
  </si>
  <si>
    <t xml:space="preserve">CL 66 No 48 -24 APTO 201</t>
  </si>
  <si>
    <t xml:space="preserve">ALBA NUBIA VASQUEZ TOLOSA</t>
  </si>
  <si>
    <t xml:space="preserve">CL 28 No 31-07 MZ 2A </t>
  </si>
  <si>
    <t xml:space="preserve">ADRIANA MARCELA RODRIGUEZ JARAMILLO</t>
  </si>
  <si>
    <t xml:space="preserve">DG 39 No 33 SUR 38</t>
  </si>
  <si>
    <t xml:space="preserve">YURANY MESA OSPINA</t>
  </si>
  <si>
    <t xml:space="preserve">CRA 64 No 96-362</t>
  </si>
  <si>
    <t xml:space="preserve">HUMBERTO MARIO ARBOLEDA RUA</t>
  </si>
  <si>
    <t xml:space="preserve">CL 40 No42-107 B/LAS PALMAS</t>
  </si>
  <si>
    <t xml:space="preserve">YEIDY CRISTINA BERRIO CIFUENTES </t>
  </si>
  <si>
    <t xml:space="preserve">CR 41 No 61-81</t>
  </si>
  <si>
    <t xml:space="preserve">JOSE FELIX PINEDO FABRA</t>
  </si>
  <si>
    <t xml:space="preserve">CRA 15 F No 39-83</t>
  </si>
  <si>
    <t xml:space="preserve">MELVIN MORENO MAYO</t>
  </si>
  <si>
    <t xml:space="preserve">CL 57DD No22B-81</t>
  </si>
  <si>
    <t xml:space="preserve">RAQUEL VANESSA VARGAS BUILES</t>
  </si>
  <si>
    <t xml:space="preserve">CL 56 No 40-96 APTO 403</t>
  </si>
  <si>
    <t xml:space="preserve">Prestacion de servicios para realizar los procesos operativos de presentacion de la encuesta a las fuentes,recoleccion,critica,codificacion y digitacion de la informacion de la Encuesta Ambiental del Sector Industrial año 2008,para la ciudad de Medellin.</t>
  </si>
  <si>
    <t xml:space="preserve">430-1000-24</t>
  </si>
  <si>
    <t xml:space="preserve">RENATA VELEZ CARVAJAL</t>
  </si>
  <si>
    <t xml:space="preserve">CL 45 No24-063</t>
  </si>
  <si>
    <t xml:space="preserve">MARIBEL CORTES RIOS</t>
  </si>
  <si>
    <t xml:space="preserve">CL 65AA NO 95-54</t>
  </si>
  <si>
    <t xml:space="preserve">HAMILTON BURITICA MANCO</t>
  </si>
  <si>
    <t xml:space="preserve">CRA 74 No93-40</t>
  </si>
  <si>
    <t xml:space="preserve">FREY LEÓN OCAMPO RAMIREZ</t>
  </si>
  <si>
    <t xml:space="preserve">CRA 43 No48-45</t>
  </si>
  <si>
    <t xml:space="preserve">CRA 30 No 47 -52</t>
  </si>
  <si>
    <t xml:space="preserve">JORGE NICOLAS GAVIRIA</t>
  </si>
  <si>
    <t xml:space="preserve">CL 34C No 88B-66</t>
  </si>
  <si>
    <t xml:space="preserve">Prestacion de servicios para liderar los procesos operativos de recolección, asistencia a las fuentes, critica y captura de la información de la Encuesta Ambiental del Sector Industrial año 2008 a desarrollar en la ciudad de Medellin.</t>
  </si>
  <si>
    <t xml:space="preserve">MARTHA CECILIA HOYOS HERRERA</t>
  </si>
  <si>
    <t xml:space="preserve">CALLE 39 No. 4- 90</t>
  </si>
  <si>
    <t xml:space="preserve">Prestacion de servicios   para realizar la actividad de recuento a  las unidades  de viviendas de la informacion de la Gran Encuesta Integrada de Hogares para el cuarto  trimestre del 2009 para las ciudades de Medellin,Monteria y Quibdo.</t>
  </si>
  <si>
    <t xml:space="preserve">AMPARO ROCIO RODRIGUEZ GOMEZ</t>
  </si>
  <si>
    <t xml:space="preserve">KM 8  VIA PLANETA RICA</t>
  </si>
  <si>
    <t xml:space="preserve">Prestacion de servicios   para realizar la actividad de recuento a las unidades  de viviendas de la informacion de la Gran Encuesta Integrada de Hogares para el cuarto  trimestre del 2009 para las ciudades de Medellin,Monteria y Quibdo.</t>
  </si>
  <si>
    <t xml:space="preserve">Prestación de servicios para realizar la actividad de Recuento a las unidades de vivienda de la  información de la Gran Encuesta Integrada de Hogares para el cuarto trimestre del 2009 para las ciudades de: Medellín, Montería, Quibdo.</t>
  </si>
  <si>
    <t xml:space="preserve">CRA 2 No. 35- 21</t>
  </si>
  <si>
    <t xml:space="preserve">CL 47E No 98A -31</t>
  </si>
  <si>
    <t xml:space="preserve">ANGELA MARIA MESA TORRES</t>
  </si>
  <si>
    <t xml:space="preserve">CR 80 C No 31-68</t>
  </si>
  <si>
    <t xml:space="preserve">Prestación de servicios para realizar las actividades concernientes a la Recoleccion de la informacion del  operativo de la Encuesta Nacional de Microestablecimientos, de comercio,servicios e industria para el tercer trimestre de evolucion 2009, de acuerdo a los grupos establecidos para las ciudades de Medellin,Monteria y Quibdo.</t>
  </si>
  <si>
    <t xml:space="preserve">MARTHA CECILIA LONDOÑO ROJAS</t>
  </si>
  <si>
    <t xml:space="preserve">CR 53 No 12A SUR-139 AQPTO 157</t>
  </si>
  <si>
    <t xml:space="preserve">DEYANIRA PEREZ BRAVO</t>
  </si>
  <si>
    <t xml:space="preserve">CL 38 No 14B-33</t>
  </si>
  <si>
    <t xml:space="preserve">Prestacion de servicios para coordinar el operativo de campo en las fases de enlistamiento y ejecucion de la Encuesta de Cultura 2009, a realizarse por el metodo de captura movil en los municipios  seleccionados en la muestra en la subsede del DANE en Montería.</t>
  </si>
  <si>
    <t xml:space="preserve">MARTHA CECILIA PADILLA RENTERIA</t>
  </si>
  <si>
    <t xml:space="preserve">CL 59 A No 21-64 INT 201</t>
  </si>
  <si>
    <t xml:space="preserve">Prestacion de servicios para realizar el enlistamiento y la recoleccion del operativo de campo de  la Encuesta de Cultura 2009, a realizarse por el metodo de captura movil en el marco del proyecto Estadisticas Politicas y Culturales en las ciudades de Medellin, Bello, Envigado, e Itagui.</t>
  </si>
  <si>
    <t xml:space="preserve">OMAR GUILLERMO VEGA CASTELLON</t>
  </si>
  <si>
    <t xml:space="preserve">CRA 97 No40-60 APTO 201</t>
  </si>
  <si>
    <t xml:space="preserve">MARIA ROSALBA PEREZ BERRIO</t>
  </si>
  <si>
    <t xml:space="preserve">CR 69 No 78B-12 APTO 408</t>
  </si>
  <si>
    <t xml:space="preserve">MARIA VICTORIA BOLIVAR GUTIERREZ</t>
  </si>
  <si>
    <t xml:space="preserve">CL 32BB No 76-96</t>
  </si>
  <si>
    <t xml:space="preserve">CLAUDIA ALEIDA VELÁSQUEZ ÁLVAREZ</t>
  </si>
  <si>
    <t xml:space="preserve">CR 70 No 95-88</t>
  </si>
  <si>
    <t xml:space="preserve">ANDREA ARANGO CORREA</t>
  </si>
  <si>
    <t xml:space="preserve">Prestacion de servicios para realizar las actividades  supervision en campo en las fases de enlistamiento y ejecucion de la  Encuesta de Cultura 2009,a realizarse por el metodo de captura movil en el marco del programa Estadisticas Politicas y Culturales en las ciudades de Medellin,Bello,Envigado,e Itagui.</t>
  </si>
  <si>
    <t xml:space="preserve">LUZ PIEDAD GONZALEZ TREJOS </t>
  </si>
  <si>
    <t xml:space="preserve">CRA 58 No 77-50 APTO 624</t>
  </si>
  <si>
    <t xml:space="preserve">FANGEL DE DIOS TORRES RODRIGUEZ</t>
  </si>
  <si>
    <t xml:space="preserve">CL 58 No 42-26</t>
  </si>
  <si>
    <t xml:space="preserve">LUCY GELVEZ VELASQUEZ</t>
  </si>
  <si>
    <t xml:space="preserve">CRA 74 No 53-20</t>
  </si>
  <si>
    <t xml:space="preserve">ALBA LISSY VILLEGAS PEÑA</t>
  </si>
  <si>
    <t xml:space="preserve">DG 18 No 1A-89</t>
  </si>
  <si>
    <t xml:space="preserve">Prestacion de servicios para realizar el enlistamiento y la recoleccion del operativo de campo de  la Encuesta de Cultura 2009, a realizarse por el metodo de captura movil en el marco del programa Estadisticas Politicas y Culturales en las ciudades de Montería y Cereté.</t>
  </si>
  <si>
    <t xml:space="preserve">PABLO EMILIO TIRADO ARRIETA</t>
  </si>
  <si>
    <t xml:space="preserve">CR 5W No 16 A-02</t>
  </si>
  <si>
    <t xml:space="preserve">SOCORRO VARGAS RAMOS</t>
  </si>
  <si>
    <t xml:space="preserve">CRA 8A No 13-21 B/BUENAVISTA</t>
  </si>
  <si>
    <t xml:space="preserve">HECTOR RAFAEL HERRERA MONTESINO</t>
  </si>
  <si>
    <t xml:space="preserve">CRA 13 No 10-60</t>
  </si>
  <si>
    <t xml:space="preserve">DIGNA FELICIA ACOSTA PANTOJA</t>
  </si>
  <si>
    <t xml:space="preserve">CL 8  No 17-06</t>
  </si>
  <si>
    <t xml:space="preserve">Prestacion de servicios para realizar las actividades  supervision en campo en las fases de enlistamiento y ejecucion de la  Encuesta de Cultura 2009,a realizarse por el metodo de captura movil en el marco del programa Estadisticas Politicas y Culturales en las ciudades de Montería y Cereté.</t>
  </si>
  <si>
    <t xml:space="preserve">YOHAISA MOSQUERA RODRIGUEZ</t>
  </si>
  <si>
    <t xml:space="preserve">CL 81 No 69-20</t>
  </si>
  <si>
    <t xml:space="preserve">Prestacion de servicios para realizar las actividades  supervision en campo en las fases de enlistamiento y ejecucion de la  Encuesta de Cultura 2009,a realizarse por el metodo de captura movil en el marco del programa Estadisticas Politicas y Culturales en la ciudad de Apartadó. </t>
  </si>
  <si>
    <t xml:space="preserve">Apartadó</t>
  </si>
  <si>
    <t xml:space="preserve">NOHEMY LUCIA AVILA VELASQUEZ</t>
  </si>
  <si>
    <t xml:space="preserve">MZ 210 CASA 10 BL 4 BARRIO OBRERO</t>
  </si>
  <si>
    <t xml:space="preserve">Prestacion de servicios para realizar el enlistamiento y la recoleccion del operativo de campo de  la Encuesta de Cultura 2009, a realizarse por el metodo de captura movil en el marco del proyecto Estadisticas Politicas y Culturales en la ciudad de Apartadó.</t>
  </si>
  <si>
    <t xml:space="preserve">KELLY JOHANA POLO ARBOLEDA</t>
  </si>
  <si>
    <t xml:space="preserve">BARRIO OBRERO BL2 MZ 81 CASA 28</t>
  </si>
  <si>
    <t xml:space="preserve">LUZ MARINA MORENO BEJARANO</t>
  </si>
  <si>
    <t xml:space="preserve">CR 19A No 19-47</t>
  </si>
  <si>
    <t xml:space="preserve">Prestacion de servicios para realizar las actividades  supervision en campo en las fases de enlistamiento y ejecucion de la  Encuesta de Cultura 2009,a realizarse por el metodo de captura movil en el marco del programa Estadisticas Politicas y Culturales en la ciudad de Quibdo</t>
  </si>
  <si>
    <t xml:space="preserve">PETRONA VALENCIA MURILLO</t>
  </si>
  <si>
    <t xml:space="preserve">CR 13 No 24A-39</t>
  </si>
  <si>
    <t xml:space="preserve">Prestacion de servicios para realizar el enlistamiento y la recoleccion del operativo de campo de  la Encuesta de Cultura 2009, a realizarse por el metodo de captura movil en el marco del proyecto Estadisticas Politicas y Culturales en la ciudad de Quibdó.</t>
  </si>
  <si>
    <t xml:space="preserve">GEMMY YIERLEZA ASPRILLA</t>
  </si>
  <si>
    <t xml:space="preserve">CRA 33A No 14-125</t>
  </si>
  <si>
    <t xml:space="preserve">ZIMIN ZABEBH MACHADO SARRIA</t>
  </si>
  <si>
    <t xml:space="preserve">CR 23 No 22-86</t>
  </si>
  <si>
    <t xml:space="preserve">DENSY MENDOZA VALENCIA</t>
  </si>
  <si>
    <t xml:space="preserve">PALENQUE No 14-49</t>
  </si>
  <si>
    <t xml:space="preserve">JOSE ALONSO ESTRADA PAREJA</t>
  </si>
  <si>
    <t xml:space="preserve">CL 49B No 64B-112</t>
  </si>
  <si>
    <t xml:space="preserve">Prestacion de servicios para coordinar el operativo de campo  de las Encuestas de Ambiente y Desempeño Institucional  Nacional EDI,Encuesta de Ambiente y Desempeño Institucional Departamental EDID y Encuesta de Calidad de la Gestion Estatal para el Desarrollo Empresarial ECDE, 2009  a realizarse en Medellin.</t>
  </si>
  <si>
    <t xml:space="preserve">VIVIANA ANDREA SANDOVAL CARVAJAL</t>
  </si>
  <si>
    <t xml:space="preserve">CL 40A No 30A -32</t>
  </si>
  <si>
    <t xml:space="preserve">Prestacion de servicios para Realizar las actividades de supervision en  campo  durante el desarrollo   de las Encuestas de Ambiente y Desempeño Institucional  Nacional y Departamental y de la  Encuesta de Calidad de la Gestion Estatal para el Desarrollo Empresarial ECDE, 2009  a realizarse por el metodo de captura movil en el marco del proyecto Estadisticas Politicas y Culturales en la ciudad de  Medellin.</t>
  </si>
  <si>
    <t xml:space="preserve">GUSTAVO ADOLFO GIRALDO CARDONA</t>
  </si>
  <si>
    <t xml:space="preserve">CRA 85 No 66-34</t>
  </si>
  <si>
    <t xml:space="preserve">Prestacion de servicios para Realizar  el levantamiento de la informacion en  campo  durante el desarrollo   de las Encuestas de Ambiente y Desempeño Institucional  Nacional y Departamental y de la  Encuesta de Calidad de la Gestion Estatal para el Desarrollo Empresarial ECDE, 2009  a realizarse por el metodo de captura movil y pagina web en la ciudad de  Medellin.</t>
  </si>
  <si>
    <t xml:space="preserve">MONICA YULIETH ZULETA ZAPATA</t>
  </si>
  <si>
    <t xml:space="preserve">CRA 17 No12A-33</t>
  </si>
  <si>
    <t xml:space="preserve">Prestacion de servicios para coordinar el operativo de campo en las fases de enlistamiento y ejecucion de la Encuesta de Cultura 2009, a realizarse por el metodo de captura movil en los municipios  seleccionados en la muestra de la Direccion Territorial del DANE en Medellín.</t>
  </si>
  <si>
    <t xml:space="preserve">NORMAN FABIAN GUTIERREZ PALACIO</t>
  </si>
  <si>
    <t xml:space="preserve">CR 34A No43-33 APTO 201</t>
  </si>
  <si>
    <t xml:space="preserve">MARIANA PORRAS RESTREPO</t>
  </si>
  <si>
    <t xml:space="preserve">CR 43A No 56 SUR -32 INT 110</t>
  </si>
  <si>
    <t xml:space="preserve">JORGE LEONARDO ANDRADE SANCHEZ</t>
  </si>
  <si>
    <t xml:space="preserve">CL 64 A No 44C-34 APTO 301</t>
  </si>
  <si>
    <t xml:space="preserve">ASTRID VANESSA LOPEZ HERRERA</t>
  </si>
  <si>
    <t xml:space="preserve">CRA 84 No 77 CC- 19</t>
  </si>
  <si>
    <t xml:space="preserve">Prestacion de servicios para realizar las actividades de COORDINADOR DE CAMPO en la preparacion,induccion,ejecucion y entrega de resultados de la informacion del operativo de recoleccion para el 52  Censo de Edificaciones (CEED),en su tercera  etapa,  III trimestre 2009, en la ciudad de Medellin.</t>
  </si>
  <si>
    <t xml:space="preserve">YURIENA ARISTIZABAL FRANCO</t>
  </si>
  <si>
    <t xml:space="preserve">CRA 89 No 68A -32</t>
  </si>
  <si>
    <t xml:space="preserve">Prestacion de servicios para realizar el enlistamiento y la recoleccion del operativo de campo de  la Encuesta de Cultura 2009, a realizarse por el metodo de captura movil en el marco del proyecto Estadisticas Politicas y Culturales en las ciudades de Medellin,Bello,Envigado e Itagui.</t>
  </si>
  <si>
    <t xml:space="preserve">LEYDI HURTADO PEREZ</t>
  </si>
  <si>
    <t xml:space="preserve">CRA 38 A No34-31</t>
  </si>
  <si>
    <t xml:space="preserve">SANERY DE JESUS RESTREPO SALDARRIAGA</t>
  </si>
  <si>
    <t xml:space="preserve">CRA 54 No 19-22</t>
  </si>
  <si>
    <t xml:space="preserve">EDGAR MAURICIO GUZMAN MONTOYA</t>
  </si>
  <si>
    <t xml:space="preserve">CR 81 B No 7-17 APTO 1205</t>
  </si>
  <si>
    <t xml:space="preserve">OLGA CECILIA ROJAS MEJIA</t>
  </si>
  <si>
    <t xml:space="preserve">CL 34 No 48-30 APTO 302</t>
  </si>
  <si>
    <t xml:space="preserve">MARIO SEBASTIAN FERNANDEZ GAVIRIA</t>
  </si>
  <si>
    <t xml:space="preserve">CL 48 No 51A-09</t>
  </si>
  <si>
    <t xml:space="preserve">LEYDI TATIANA HOLGUIN FLOREZ</t>
  </si>
  <si>
    <t xml:space="preserve">MZ 03 LOTE 12 URB. EL LAGUITO</t>
  </si>
  <si>
    <t xml:space="preserve">Prestacion de servicios para Realizar  el levantamiento de la informacion en  campo  durante el desarrollo   de las Encuestas de Ambiente y Desempeño Institucional  Nacional y Departamental y de la  Encuesta de Calidad de la Gestion Estatal para el Desarrollo Empresarial ECDE, 2009  a realizarse por el metodo de captura movil y pagina web en la ciudad de  Monteria.</t>
  </si>
  <si>
    <t xml:space="preserve">LILIANA IVET PINEDA GODIN</t>
  </si>
  <si>
    <t xml:space="preserve">CL 21 No 11 -19</t>
  </si>
  <si>
    <t xml:space="preserve">Prestación de servicios para realizar la actividad de Recolección de la información durante el operativo de campo para el 52 Censo de Edificaciones (CEED), en su tercera etapa, III trimestre 2009, en la ciudad de: Medellín.  </t>
  </si>
  <si>
    <t xml:space="preserve">ALEJANDRO MESA DUQUE</t>
  </si>
  <si>
    <t xml:space="preserve">CL 45E No73-14</t>
  </si>
  <si>
    <t xml:space="preserve">LUIS ALBERTO FERRARO CATAÑO</t>
  </si>
  <si>
    <t xml:space="preserve">CRA 70 No13-09</t>
  </si>
  <si>
    <t xml:space="preserve">LINA MARIA BETANCUR SIERRA</t>
  </si>
  <si>
    <t xml:space="preserve">CRA 93B No 38-211 APTO 501</t>
  </si>
  <si>
    <t xml:space="preserve">Prestación de servicios para realizar la actividad de  Supervisión de la Recolección de la información del 52 Censo de Edificaciones (CEED), en su tercera etapa, III trimestre 2009, en la ciudad de: Medellín.  </t>
  </si>
  <si>
    <t xml:space="preserve">CRA 51 A No124-16</t>
  </si>
  <si>
    <t xml:space="preserve">CLAUDIA YANET MARIN OSPINA</t>
  </si>
  <si>
    <t xml:space="preserve">CR 16 No 36C-71</t>
  </si>
  <si>
    <t xml:space="preserve">CAROLINA BUSTAMANTE MIRA</t>
  </si>
  <si>
    <t xml:space="preserve">CR 49 No 61-40 APTO 402</t>
  </si>
  <si>
    <t xml:space="preserve">Prestacion de servicios para Realizar las actividades de supervision en  campo  durante el desarrollo   de las Encuestas de Ambiente y Desempeño Institucional  Nacional y Departamental y de la  Encuesta de Calidad de la Gestion Estatal para el Desarrollo Empresarial ECDE, 2009  a realizarse por el metodo de captura movil y pagina web en el marco del programa Estadisticas Politicas y Culturales en la ciudad de  Medellin.</t>
  </si>
  <si>
    <t xml:space="preserve">DHAILLER YAIR CUESTA PALACIOS</t>
  </si>
  <si>
    <t xml:space="preserve">CR 24B No 34-17</t>
  </si>
  <si>
    <t xml:space="preserve">FLOR MARINA UMBAJAN PEREZ</t>
  </si>
  <si>
    <t xml:space="preserve">CL 62BC No106-45</t>
  </si>
  <si>
    <t xml:space="preserve">ALEXA MURILLO MURILLO</t>
  </si>
  <si>
    <t xml:space="preserve">CR 12 No 19A-94</t>
  </si>
  <si>
    <t xml:space="preserve">Prestación de servicios para realizar la actividad de Análisis de la información recolectada durante el operativo de campo para el 52 Censo de Edificaciones (CEED), en su tercera etapa, III trimestre 2009, en la ciudad de: Medellín.  </t>
  </si>
  <si>
    <t xml:space="preserve">EDISON GIOVANNY VALENCIA RUIZ</t>
  </si>
  <si>
    <t xml:space="preserve">CL 36 SUR No 24-06</t>
  </si>
  <si>
    <t xml:space="preserve">GLORIA ESTHER CARE DIAZ</t>
  </si>
  <si>
    <t xml:space="preserve">CL 48 No28-30</t>
  </si>
  <si>
    <t xml:space="preserve">DIEGO RAUL BALLESTEROS RODRIGUEZ</t>
  </si>
  <si>
    <t xml:space="preserve">CRA 87B No 47-30</t>
  </si>
  <si>
    <t xml:space="preserve">GLORIA PATRICIA ALVAREZ RENGIFO</t>
  </si>
  <si>
    <t xml:space="preserve">CL 10E No 25-41</t>
  </si>
  <si>
    <t xml:space="preserve">ALEXANDER MURILLO MURILLO</t>
  </si>
  <si>
    <t xml:space="preserve">CRA 10B No 43E-46</t>
  </si>
  <si>
    <t xml:space="preserve">MARIA EUGENIA TOBON MUÑOZ</t>
  </si>
  <si>
    <t xml:space="preserve">CRA 54C NO 81F-19 APTO 202</t>
  </si>
  <si>
    <t xml:space="preserve">Prestación de servicios para realizar la recolección, crítica y captura de  información de la Muestra Trimestral de Servicios (MTS), para el Tercer trimestre de 2009 en la ciudad de Montería.</t>
  </si>
  <si>
    <t xml:space="preserve">MARVELIS DEL CARMEN ARROYO ARIZA</t>
  </si>
  <si>
    <t xml:space="preserve">CL 48 No 28-30 INT 402</t>
  </si>
  <si>
    <t xml:space="preserve">Prestacion de servicios para liderar los procesos operativos de capacitacion, recoleccion,asesoria a fuentes,critica y captura de la informacion de la Muestra Trimestral  de Servicios para el Tercer trimestre de 2009 en la ciudad de Medellin.</t>
  </si>
  <si>
    <t xml:space="preserve">CINDY DAHIANA VELASQUEZ PEREZ</t>
  </si>
  <si>
    <t xml:space="preserve">CRA 74 No 91-92</t>
  </si>
  <si>
    <t xml:space="preserve">Prestacion de servicios para realizar la recoleccion,critica y captura de  informacion de la Muestra Trimestral  de Servicios (MTS), para el tercer trimestre de 2009 en la ciudad de Medellin.</t>
  </si>
  <si>
    <t xml:space="preserve">CL 83 A  No 57-49</t>
  </si>
  <si>
    <t xml:space="preserve">OSCAR AUGUSTO CASTELLANOS OSPINA</t>
  </si>
  <si>
    <t xml:space="preserve">CLL 22 SUR No 40-63 APTO 402</t>
  </si>
  <si>
    <t xml:space="preserve">Prestacion de servicios para liderar el proceso de consulta a fuentes notificadores de hechos vitales, contrastar los registros y validar la informacion encontrada de los años 2006,2007,y 2008 de nacimientos y defunciones en la territorial Medellin, e implementar los correctivos remitidos por la Coordinacion de Demografia del DANE Central.</t>
  </si>
  <si>
    <t xml:space="preserve">PAULA ANDREA DIEZ ECHAVARRIA</t>
  </si>
  <si>
    <t xml:space="preserve">CL 2 No 66-53</t>
  </si>
  <si>
    <t xml:space="preserve">Prestacion de servicios para participar en  el proceso de consulta a fuentes notificadores de hechos vitales, contrastar los registros y validar la informacion encontrada de los años 2006,2007,y 2008 de nacimientos y defunciones en la territorial el DANE en y la Subsede en Quibdó</t>
  </si>
  <si>
    <t xml:space="preserve">NORVIZULAY QUIARO ROBLEDO</t>
  </si>
  <si>
    <t xml:space="preserve">CL 6 SUR No 70-95</t>
  </si>
  <si>
    <t xml:space="preserve">MONICA MARIA ARANGO CANO</t>
  </si>
  <si>
    <t xml:space="preserve">JENNYFER ESTHER LATORRE GUZMAN</t>
  </si>
  <si>
    <t xml:space="preserve">AV 21A No 57AA-72</t>
  </si>
  <si>
    <t xml:space="preserve">MARILUZ RESTREPO GONZALEZ</t>
  </si>
  <si>
    <t xml:space="preserve">CR 76A No 32-47</t>
  </si>
  <si>
    <t xml:space="preserve">SANDRA ELENA RESTREPO JARAMILLO</t>
  </si>
  <si>
    <t xml:space="preserve">CL 12 No 73-20 APTO 102</t>
  </si>
  <si>
    <t xml:space="preserve">ANA MILENA GUEVARA CASADIEGO</t>
  </si>
  <si>
    <t xml:space="preserve">CL 7 No 81 -107</t>
  </si>
  <si>
    <t xml:space="preserve">DIANA OSIRIS DURAN CABRALES</t>
  </si>
  <si>
    <t xml:space="preserve">CR 81 No 34 -94 APTO 202</t>
  </si>
  <si>
    <t xml:space="preserve">ANA CATALINA ECHEVERRI ORTIZ</t>
  </si>
  <si>
    <t xml:space="preserve">CL 97B No 83A-23</t>
  </si>
  <si>
    <t xml:space="preserve">CL 22A No 59-09</t>
  </si>
  <si>
    <t xml:space="preserve">Prestación de servicios para realizar la actividad de Supervisión Rural, de la recolección de la información de la Gran Encuesta Integrada de Hogares para las etapas  0910-0911-0912  de 2009, de acuerdo al grupo establecido en la ciudad de: Medellín.</t>
  </si>
  <si>
    <t xml:space="preserve">ELIANA MARCELA GARCIA HINCAPIE</t>
  </si>
  <si>
    <t xml:space="preserve">CL 77F No  94A-31</t>
  </si>
  <si>
    <t xml:space="preserve">JUAN DAVID VARGAS VELASQUEZ</t>
  </si>
  <si>
    <t xml:space="preserve">Prestación de servicios para realizar la actividad de  recolección de la información de la Gran Encuesta Integrada de Hogares para las etapas  0910-0911-0912  de 2009, de acuerdo al grupo establecido en la ciudad de: Medellín.</t>
  </si>
  <si>
    <t xml:space="preserve">LUZ MARINA VAHOS PUERTA</t>
  </si>
  <si>
    <t xml:space="preserve">CR 64 No 21A -13</t>
  </si>
  <si>
    <t xml:space="preserve">DIANA CECILIA JARAMILLO PIEDRAHITA</t>
  </si>
  <si>
    <t xml:space="preserve">CL 83 No 44A-10</t>
  </si>
  <si>
    <t xml:space="preserve">ARELIS OSSA SERNA</t>
  </si>
  <si>
    <t xml:space="preserve">CRA 107 C No 34CC-74</t>
  </si>
  <si>
    <t xml:space="preserve">MZ 7 LOTE 22 B/STA FE</t>
  </si>
  <si>
    <t xml:space="preserve">Prestación de servicios para realizar la actividad de Supervisión Rural, de la recolección de la información de la Gran Encuesta Integrada de Hogares para las etapas  0910-0911-0912  de 2009, de acuerdo al grupo establecido en la ciudad de: Montería.</t>
  </si>
  <si>
    <t xml:space="preserve">JAIME ENRIQUE VERGARA FUENTES</t>
  </si>
  <si>
    <t xml:space="preserve">CRA 12 No 31-30</t>
  </si>
  <si>
    <t xml:space="preserve">Prestación de servicios para realizar la actividad de  recolección de la información de la Gran Encuesta Integrada de Hogares para las etapas  0910-0911-0912  de 2009, de acuerdo al grupo establecido en la ciudad de: Montería.</t>
  </si>
  <si>
    <t xml:space="preserve">MZ A LOTE 10 B/NUEVA GALILEA</t>
  </si>
  <si>
    <t xml:space="preserve">ANGEL MARIA PATRON GOMEZ</t>
  </si>
  <si>
    <t xml:space="preserve">MZ 42 LOTE 11 B/PRADERA</t>
  </si>
  <si>
    <t xml:space="preserve">JADRIN MENA CORDOBA</t>
  </si>
  <si>
    <t xml:space="preserve">CL 33 No 55-04 B. KENEDY</t>
  </si>
  <si>
    <t xml:space="preserve">Prestacion de servicios para participar en  el proceso de consulta a fuentes notificadores de hechos vitales, contrastar los registros y validar la informacion encontrada de los años 2006,2007,y 2008 de nacimientos y defunciones en la Direccion Territorial  en Medellin y la Subsede en Quibdó.</t>
  </si>
  <si>
    <t xml:space="preserve">MARYORI ZAPATA HOYOS</t>
  </si>
  <si>
    <t xml:space="preserve">Prestacion de servicios para apoyar la  Supervision Urbana de la Informacion del Modulo para el cuarto trimestre de 2009 de la Gran Encuesta Integrada de Hogares para  la  ciudad de Medellín.</t>
  </si>
  <si>
    <t xml:space="preserve">LUZ MERY QUINTERO LONDOÑO</t>
  </si>
  <si>
    <t xml:space="preserve">CL 20 E No 41A-155</t>
  </si>
  <si>
    <t xml:space="preserve">Prestacion de servicios para apoyar la  Recoleccion Urbana de la Informacion del Modulo para elcuarto trimestre de 2009 de la Gran Encuesta Integrada de Hogares para  la  ciudad de Medellín.</t>
  </si>
  <si>
    <t xml:space="preserve">LAURA ISABEL RENDON LONDOÑO</t>
  </si>
  <si>
    <t xml:space="preserve">CR 28 No 45-85 APTO 104</t>
  </si>
  <si>
    <t xml:space="preserve">YURY OMAIRA GOMEZ BEDOYA</t>
  </si>
  <si>
    <t xml:space="preserve">CL 22A No59-07</t>
  </si>
  <si>
    <t xml:space="preserve">LUIS ALFONSO VILLALOBOS PETRO</t>
  </si>
  <si>
    <t xml:space="preserve">Prestacion de servicios para apoyar la  Supervision Urbana de la Informacion del Modulo para el cuarto trimestre de 2009 de la Gran Encuesta Integrada de Hogares para  la  ciudad de Montería.</t>
  </si>
  <si>
    <t xml:space="preserve">Prestacion de servicios para apoyar la  Recoleccion Urbana de la Informacion del Modulo para elcuarto trimestre de 2009 de la Gran Encuesta Integrada de Hogares para  la  ciudad de Montería.</t>
  </si>
  <si>
    <t xml:space="preserve">WILDER CORDOBA NARANJO</t>
  </si>
  <si>
    <t xml:space="preserve">MZ 3 LT 7. B. La Palma</t>
  </si>
  <si>
    <t xml:space="preserve">MARICELA MENA GARCIA</t>
  </si>
  <si>
    <t xml:space="preserve">CRA 13 No 25-39</t>
  </si>
  <si>
    <t xml:space="preserve">Prestacion de servicios para apoyar la  Supervision Urbana de la Informacion del Modulo para el cuarto trimestre de 2009 de la Gran Encuesta Integrada de Hogares para  la  ciudad de Quibdó.</t>
  </si>
  <si>
    <t xml:space="preserve">KATIA ALEXA ALVAREZ COPETE</t>
  </si>
  <si>
    <t xml:space="preserve">CALLE 26 B/ESMERALDA</t>
  </si>
  <si>
    <t xml:space="preserve">Prestacion de servicios para apoyar la  Recoleccion Urbana de la Informacion del Modulo para elcuarto trimestre de 2009 de la Gran Encuesta Integrada de Hogares para  la  ciudad de Quibdó.</t>
  </si>
  <si>
    <t xml:space="preserve">CARMEN YULIS ANTONIA PALACIOS VALENCIA</t>
  </si>
  <si>
    <t xml:space="preserve">PASAJE COLOMBIA LOCAL 109</t>
  </si>
  <si>
    <t xml:space="preserve">Prestacion de servicios para realizar las actividades concernientes a la recoleccion de la informacion del operativo de la Encuesta Nacional de Microestablecimientos de comercio, servicios  e industria para el enlistamiento de los meses de Octubre,Noviembre, y Diciembre de 2009 y Encuesta de los meses de Octubre y Noviembre de 2009: correspondiente al cuarto  trimestre del 2009 de acuerdo alos grupos establecidos para las ciudades de Medellin, Monteria, Quibdo.</t>
  </si>
  <si>
    <t xml:space="preserve">DG 21 No 2-104 B/ LA GRANJA</t>
  </si>
  <si>
    <t xml:space="preserve">Prestacion de servicios para realizar las actividades concernientes a la supervision de la recoleccion de la informacion del operativo de la Encuesta Nacional de Microestablecimientos de comercio, servicios  e industria para el  enlistamiento de los meses de Octubre,Noviembre, y Diciembre y Encuesta de los meses de Octubre y Noviembre de 2009: correspondiente al cuarto  trimestre del  2009 de acuerdo al grupo  establecido para la ciudad de Medellin.</t>
  </si>
  <si>
    <t xml:space="preserve">19 DIAS</t>
  </si>
  <si>
    <t xml:space="preserve">21 DIAS</t>
  </si>
  <si>
    <t xml:space="preserve">Prestacion de servicios para realizar la actividad de Supervision rural de la  recoleccion de la informacion de la Gran Encuesta  Integrada de Hogares para las etapas  0911-0912 de 2009 de acuerdo al grupo establecido en la ciudad de :Quibdó</t>
  </si>
  <si>
    <t xml:space="preserve">YURLIZA PALACIOS CORDOBA</t>
  </si>
  <si>
    <t xml:space="preserve">CRA 16B No 30B-32</t>
  </si>
  <si>
    <t xml:space="preserve">MARISODETH VALOIS MOSQUERA</t>
  </si>
  <si>
    <t xml:space="preserve">CRA 8 No 24-47</t>
  </si>
  <si>
    <t xml:space="preserve">Prestacion de servicios para realizar la actividad de Recolección  rural  de la informacion de la Gran Encuesta  Integrada de Hogares para las etapas  0911-0912 de 2009 de acuerdo al grupo establecido en la ciudad de :Quibdó</t>
  </si>
  <si>
    <t xml:space="preserve">ADIELA VANESSA CUERVO POSSO</t>
  </si>
  <si>
    <t xml:space="preserve">CL 18 No 5C-20</t>
  </si>
  <si>
    <t xml:space="preserve">Prestacion de servicios para Liderar los procesos operativos de recoleccion, asistencia a las fuentes ,critica y captura de la informaciñon de la Encuesta  de Desarrollo e Innovacion Tecnologica 2009 en las empresas Industriales con 100 o mas personas ocupadas de acuerdo al directorio de empresas para cada Sede y Subsede de la Territorial  Medellin.</t>
  </si>
  <si>
    <t xml:space="preserve">Prestacion de servicios para realizar el acompañamiento asistido para el diligenciamiento del formulario en Web de las fuentes de información,de la Encuesta  de Desarrollo e Innovacion Tecnologica 2009 en las empresas industriales con 100 o mas personas ocupadas de acuerdo al directorio asignado;asi como adelantar el análisis de consistencia de la información recolectada en la Territorial en Medellin. </t>
  </si>
  <si>
    <t xml:space="preserve">MARISOL FERNANDEZ ALZATE</t>
  </si>
  <si>
    <t xml:space="preserve">CL 37A No 88-65</t>
  </si>
  <si>
    <t xml:space="preserve">MARIA ANGELICA MORENO VARONA</t>
  </si>
  <si>
    <t xml:space="preserve">CALASANIA 3B No 85E-29</t>
  </si>
  <si>
    <t xml:space="preserve">MARIA ISABEL CARDONA GUTIERREZ</t>
  </si>
  <si>
    <t xml:space="preserve">CL 49 No 13-20</t>
  </si>
  <si>
    <t xml:space="preserve">MANUEL ROMAN ARISTIZABAL VANEGAS</t>
  </si>
  <si>
    <t xml:space="preserve">CRA 64  No 59-54</t>
  </si>
  <si>
    <t xml:space="preserve">SANDRA PATRICIA VERA LONDOÑO</t>
  </si>
  <si>
    <t xml:space="preserve">CL 22 A No 59 - 30 </t>
  </si>
  <si>
    <t xml:space="preserve">Prestación de servicios para realizar la actividad de Recuento a las unidades de vivienda de la  información de la Gran Encuesta Integrada de Hogares para el Primer trimestre del 2010 para las ciudades de: Medellín, Montería, Quibdo.</t>
  </si>
  <si>
    <t xml:space="preserve">WILBERTH PALACIOS MORENO</t>
  </si>
  <si>
    <t xml:space="preserve">CL 20 No 6-47</t>
  </si>
  <si>
    <t xml:space="preserve">OLGA LUCIA BUILES ALZATE</t>
  </si>
  <si>
    <t xml:space="preserve">CL 49 No 87-26</t>
  </si>
  <si>
    <t xml:space="preserve">Prestacion de servicios para apoyar las actividades logísticas,de revision,preparacion, y distribucion de los requerimientos para la ejecucion de los procesos de recoleccion de la información del modulo para finalizar el cuarto trimestre de 2009 en la Gran encuesta Integrada de Hogares para la ciudad de:Medellín.</t>
  </si>
  <si>
    <t xml:space="preserve">CL 69 No 51A-10 APTO 101</t>
  </si>
  <si>
    <t xml:space="preserve">Prestación de servicios de apoyo a la gestión institucional, en el Grupo Interno de Trabajo - Grupo Administrativo, Area de almacén e inventarios, en el sistema SOA, SAE Y SIIF para la ciudad de Medellín</t>
  </si>
  <si>
    <t xml:space="preserve">Martha Lucia Menco Vargas</t>
  </si>
  <si>
    <t xml:space="preserve">RESOLUCION No 096</t>
  </si>
  <si>
    <t xml:space="preserve">ALPHA SEGURIDAD PRIVADA; EXPERTOS SEGURIDAD LTDA; SEGURCOL; SEPECOL; VIMARCO LTDA.</t>
  </si>
  <si>
    <t xml:space="preserve">SEGURIDAD EL PENTAGONO COLOMBIANO LTDA. SEPECOL LTDA.</t>
  </si>
  <si>
    <t xml:space="preserve">2-4-5-10</t>
  </si>
</sst>
</file>

<file path=xl/styles.xml><?xml version="1.0" encoding="utf-8"?>
<styleSheet xmlns="http://schemas.openxmlformats.org/spreadsheetml/2006/main">
  <numFmts count="14">
    <numFmt numFmtId="164" formatCode="General"/>
    <numFmt numFmtId="165" formatCode="dd/mm/yy;@"/>
    <numFmt numFmtId="166" formatCode="0"/>
    <numFmt numFmtId="167" formatCode="[$-409]m/d/yyyy"/>
    <numFmt numFmtId="168" formatCode="&quot;$ &quot;#,##0"/>
    <numFmt numFmtId="169" formatCode="[$-409]d\-mmm\-yy"/>
    <numFmt numFmtId="170" formatCode="#,##0"/>
    <numFmt numFmtId="171" formatCode="_-* #,##0.00_-;\-* #,##0.00_-;_-* \-??_-;_-@_-"/>
    <numFmt numFmtId="172" formatCode="_-* #,##0\ _€_-;\-* #,##0\ _€_-;_-* &quot;- &quot;_€_-;_-@_-"/>
    <numFmt numFmtId="173" formatCode="0%"/>
    <numFmt numFmtId="174" formatCode="000"/>
    <numFmt numFmtId="175" formatCode="[$-409]d\-mmm"/>
    <numFmt numFmtId="176" formatCode="[$-C0A]dd\-mmm\-yy;@"/>
    <numFmt numFmtId="177" formatCode="[$-409]mmm\-yy"/>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2"/>
      <name val="Arial"/>
      <family val="2"/>
    </font>
    <font>
      <b val="true"/>
      <sz val="10"/>
      <name val="Arial"/>
      <family val="2"/>
    </font>
    <font>
      <b val="true"/>
      <sz val="8"/>
      <name val="Arial"/>
      <family val="2"/>
    </font>
    <font>
      <b val="true"/>
      <sz val="9"/>
      <name val="Arial"/>
      <family val="2"/>
    </font>
    <font>
      <sz val="9"/>
      <name val="Arial"/>
      <family val="2"/>
    </font>
    <font>
      <sz val="8"/>
      <color rgb="FF000000"/>
      <name val="Tahoma"/>
      <family val="2"/>
    </font>
    <font>
      <b val="true"/>
      <sz val="8"/>
      <color rgb="FF000000"/>
      <name val="Tahoma"/>
      <family val="0"/>
    </font>
    <font>
      <sz val="8"/>
      <name val="Arial"/>
      <family val="2"/>
    </font>
    <font>
      <sz val="8"/>
      <color rgb="FF000000"/>
      <name val="Tahoma"/>
      <family val="0"/>
    </font>
    <font>
      <sz val="8"/>
      <color rgb="FF000000"/>
      <name val="Arial"/>
      <family val="2"/>
    </font>
    <font>
      <sz val="9"/>
      <color rgb="FF000000"/>
      <name val="Arial"/>
      <family val="2"/>
    </font>
    <font>
      <sz val="9"/>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ck"/>
      <right style="medium"/>
      <top style="medium"/>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22" fillId="19" borderId="10" xfId="0" applyFont="true" applyBorder="true" applyAlignment="true" applyProtection="false">
      <alignment horizontal="center" vertical="bottom" textRotation="0" wrapText="false" indent="0" shrinkToFit="false"/>
      <protection locked="true" hidden="false"/>
    </xf>
    <xf numFmtId="164" fontId="22" fillId="19"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19" borderId="12" xfId="0" applyFont="true" applyBorder="true" applyAlignment="true" applyProtection="false">
      <alignment horizontal="center" vertical="bottom" textRotation="0" wrapText="false" indent="0" shrinkToFit="false"/>
      <protection locked="true" hidden="false"/>
    </xf>
    <xf numFmtId="164" fontId="22" fillId="19" borderId="13" xfId="0" applyFont="true" applyBorder="true" applyAlignment="true" applyProtection="false">
      <alignment horizontal="center" vertical="bottom" textRotation="0" wrapText="false" indent="0" shrinkToFit="false"/>
      <protection locked="true" hidden="false"/>
    </xf>
    <xf numFmtId="164" fontId="22" fillId="19" borderId="14" xfId="0" applyFont="true" applyBorder="true" applyAlignment="true" applyProtection="false">
      <alignment horizontal="center" vertical="bottom" textRotation="0" wrapText="false" indent="0" shrinkToFit="false"/>
      <protection locked="true" hidden="false"/>
    </xf>
    <xf numFmtId="164" fontId="22" fillId="19"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3" fillId="24" borderId="17" xfId="0" applyFont="true" applyBorder="true" applyAlignment="true" applyProtection="false">
      <alignment horizontal="general" vertical="bottom" textRotation="0" wrapText="false" indent="0" shrinkToFit="false"/>
      <protection locked="true" hidden="false"/>
    </xf>
    <xf numFmtId="164" fontId="0" fillId="24" borderId="17" xfId="0" applyFont="false" applyBorder="true" applyAlignment="true" applyProtection="fals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24" borderId="18" xfId="0" applyFont="tru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false" indent="0" shrinkToFit="false"/>
      <protection locked="true" hidden="false"/>
    </xf>
    <xf numFmtId="164" fontId="24" fillId="24" borderId="16" xfId="0"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right" vertical="bottom" textRotation="0" wrapText="false" indent="0" shrinkToFit="false"/>
      <protection locked="true" hidden="false"/>
    </xf>
    <xf numFmtId="164" fontId="23" fillId="24" borderId="17" xfId="0" applyFont="true" applyBorder="true" applyAlignment="true" applyProtection="false">
      <alignment horizontal="center" vertical="bottom" textRotation="0" wrapText="false" indent="0" shrinkToFit="false"/>
      <protection locked="true" hidden="false"/>
    </xf>
    <xf numFmtId="164" fontId="23" fillId="24" borderId="15" xfId="0" applyFont="true" applyBorder="true" applyAlignment="true" applyProtection="false">
      <alignment horizontal="left"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24" fillId="24" borderId="15" xfId="0" applyFont="true" applyBorder="true" applyAlignment="true" applyProtection="false">
      <alignment horizontal="right" vertical="bottom"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justify" vertical="center" textRotation="0" wrapText="true" indent="0" shrinkToFit="false"/>
      <protection locked="true" hidden="false"/>
    </xf>
    <xf numFmtId="168" fontId="26" fillId="0" borderId="22" xfId="0" applyFont="true" applyBorder="true" applyAlignment="true" applyProtection="false">
      <alignment horizontal="center" vertical="center" textRotation="0" wrapText="true" indent="0" shrinkToFit="false"/>
      <protection locked="true" hidden="false"/>
    </xf>
    <xf numFmtId="169"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70" fontId="26" fillId="0" borderId="22" xfId="0" applyFont="true" applyBorder="true" applyAlignment="true" applyProtection="false">
      <alignment horizontal="center" vertical="center" textRotation="0" wrapText="true" indent="0" shrinkToFit="false"/>
      <protection locked="true" hidden="false"/>
    </xf>
    <xf numFmtId="172" fontId="26" fillId="0" borderId="22" xfId="15" applyFont="true" applyBorder="true" applyAlignment="true" applyProtection="true">
      <alignment horizontal="center" vertical="center" textRotation="0" wrapText="true" indent="0" shrinkToFit="false"/>
      <protection locked="true" hidden="false"/>
    </xf>
    <xf numFmtId="173" fontId="26" fillId="0" borderId="22" xfId="15" applyFont="true" applyBorder="true" applyAlignment="true" applyProtection="true">
      <alignment horizontal="center" vertical="center" textRotation="0" wrapText="true" indent="0" shrinkToFit="false"/>
      <protection locked="true" hidden="false"/>
    </xf>
    <xf numFmtId="164" fontId="26" fillId="0" borderId="22" xfId="15" applyFont="true" applyBorder="true" applyAlignment="true" applyProtection="true">
      <alignment horizontal="center" vertical="center" textRotation="0" wrapText="true" indent="0" shrinkToFit="false"/>
      <protection locked="true" hidden="false"/>
    </xf>
    <xf numFmtId="172" fontId="26" fillId="0" borderId="23" xfId="15" applyFont="true" applyBorder="true" applyAlignment="true" applyProtection="true">
      <alignment horizontal="center" vertical="center"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justify" vertical="center" textRotation="0" wrapText="true" indent="0" shrinkToFit="false"/>
      <protection locked="true" hidden="false"/>
    </xf>
    <xf numFmtId="168" fontId="26" fillId="0" borderId="24" xfId="0" applyFont="true" applyBorder="true" applyAlignment="true" applyProtection="false">
      <alignment horizontal="center" vertical="center" textRotation="0" wrapText="true" indent="0" shrinkToFit="false"/>
      <protection locked="true" hidden="false"/>
    </xf>
    <xf numFmtId="169" fontId="26"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70" fontId="26" fillId="0" borderId="24" xfId="0" applyFont="true" applyBorder="true" applyAlignment="true" applyProtection="false">
      <alignment horizontal="center" vertical="center" textRotation="0" wrapText="true" indent="0" shrinkToFit="false"/>
      <protection locked="true" hidden="false"/>
    </xf>
    <xf numFmtId="172" fontId="26" fillId="0" borderId="24" xfId="15" applyFont="true" applyBorder="true" applyAlignment="true" applyProtection="true">
      <alignment horizontal="center" vertical="center" textRotation="0" wrapText="true" indent="0" shrinkToFit="false"/>
      <protection locked="true" hidden="false"/>
    </xf>
    <xf numFmtId="173" fontId="26" fillId="0" borderId="24" xfId="15" applyFont="true" applyBorder="true" applyAlignment="true" applyProtection="true">
      <alignment horizontal="center" vertical="center" textRotation="0" wrapText="true" indent="0" shrinkToFit="false"/>
      <protection locked="true" hidden="false"/>
    </xf>
    <xf numFmtId="164" fontId="26" fillId="0" borderId="24" xfId="15" applyFont="true" applyBorder="true" applyAlignment="true" applyProtection="true">
      <alignment horizontal="center" vertical="center" textRotation="0" wrapText="true" indent="0" shrinkToFit="false"/>
      <protection locked="true" hidden="false"/>
    </xf>
    <xf numFmtId="172" fontId="26" fillId="0" borderId="26" xfId="15" applyFont="true" applyBorder="true" applyAlignment="true" applyProtection="true">
      <alignment horizontal="center"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justify" vertical="center" textRotation="0" wrapText="true" indent="0" shrinkToFit="false"/>
      <protection locked="true" hidden="false"/>
    </xf>
    <xf numFmtId="168" fontId="26" fillId="0" borderId="28" xfId="0" applyFont="true" applyBorder="true" applyAlignment="true" applyProtection="false">
      <alignment horizontal="center" vertical="center" textRotation="0" wrapText="true" indent="0" shrinkToFit="false"/>
      <protection locked="true" hidden="false"/>
    </xf>
    <xf numFmtId="169" fontId="26" fillId="0" borderId="28"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70" fontId="26" fillId="0" borderId="28" xfId="0" applyFont="true" applyBorder="true" applyAlignment="true" applyProtection="false">
      <alignment horizontal="center" vertical="center" textRotation="0" wrapText="true" indent="0" shrinkToFit="false"/>
      <protection locked="true" hidden="false"/>
    </xf>
    <xf numFmtId="172" fontId="26" fillId="0" borderId="28" xfId="15" applyFont="true" applyBorder="true" applyAlignment="true" applyProtection="true">
      <alignment horizontal="center" vertical="center" textRotation="0" wrapText="true" indent="0" shrinkToFit="false"/>
      <protection locked="true" hidden="false"/>
    </xf>
    <xf numFmtId="173" fontId="26" fillId="0" borderId="28" xfId="15" applyFont="true" applyBorder="true" applyAlignment="true" applyProtection="true">
      <alignment horizontal="center" vertical="center" textRotation="0" wrapText="true" indent="0" shrinkToFit="false"/>
      <protection locked="true" hidden="false"/>
    </xf>
    <xf numFmtId="164" fontId="26" fillId="0" borderId="28" xfId="15" applyFont="true" applyBorder="true" applyAlignment="true" applyProtection="true">
      <alignment horizontal="center" vertical="center" textRotation="0" wrapText="true" indent="0" shrinkToFit="false"/>
      <protection locked="true" hidden="false"/>
    </xf>
    <xf numFmtId="172" fontId="26" fillId="0" borderId="29"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2" fillId="19" borderId="30" xfId="0" applyFont="true" applyBorder="true" applyAlignment="true" applyProtection="false">
      <alignment horizontal="center" vertical="bottom" textRotation="0" wrapText="false" indent="0" shrinkToFit="false"/>
      <protection locked="true" hidden="false"/>
    </xf>
    <xf numFmtId="164" fontId="22" fillId="19" borderId="31" xfId="0" applyFont="true" applyBorder="true" applyAlignment="true" applyProtection="false">
      <alignment horizontal="center" vertical="bottom" textRotation="0" wrapText="false" indent="0" shrinkToFit="false"/>
      <protection locked="true" hidden="false"/>
    </xf>
    <xf numFmtId="164" fontId="22" fillId="19" borderId="32" xfId="0" applyFont="true" applyBorder="true" applyAlignment="true" applyProtection="false">
      <alignment horizontal="center" vertical="bottom" textRotation="0" wrapText="false" indent="0" shrinkToFit="false"/>
      <protection locked="true" hidden="false"/>
    </xf>
    <xf numFmtId="164" fontId="0" fillId="24" borderId="11" xfId="0" applyFont="false" applyBorder="true" applyAlignment="true" applyProtection="false">
      <alignment horizontal="general" vertical="bottom" textRotation="0" wrapText="false" indent="0" shrinkToFit="false"/>
      <protection locked="true" hidden="false"/>
    </xf>
    <xf numFmtId="164" fontId="23" fillId="24" borderId="12" xfId="0" applyFont="true" applyBorder="true" applyAlignment="true" applyProtection="false">
      <alignment horizontal="general" vertical="bottom" textRotation="0" wrapText="false" indent="0" shrinkToFit="false"/>
      <protection locked="true" hidden="false"/>
    </xf>
    <xf numFmtId="164" fontId="0" fillId="24" borderId="15" xfId="0" applyFont="false" applyBorder="true" applyAlignment="true" applyProtection="false">
      <alignment horizontal="general" vertical="bottom" textRotation="0" wrapText="false" indent="0" shrinkToFit="false"/>
      <protection locked="true" hidden="false"/>
    </xf>
    <xf numFmtId="164" fontId="0" fillId="24" borderId="19"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1" shrinkToFit="false"/>
      <protection locked="true" hidden="false"/>
    </xf>
    <xf numFmtId="164" fontId="23" fillId="24" borderId="0" xfId="0" applyFont="true" applyBorder="true" applyAlignment="true" applyProtection="false">
      <alignment horizontal="right" vertical="center" textRotation="0" wrapText="true" indent="0" shrinkToFit="false"/>
      <protection locked="true" hidden="false"/>
    </xf>
    <xf numFmtId="164" fontId="23" fillId="24" borderId="17" xfId="0" applyFont="true" applyBorder="true" applyAlignment="true" applyProtection="false">
      <alignment horizontal="left" vertical="bottom" textRotation="0" wrapText="false" indent="1" shrinkToFit="false"/>
      <protection locked="true" hidden="false"/>
    </xf>
    <xf numFmtId="164" fontId="24" fillId="24" borderId="13" xfId="0" applyFont="true" applyBorder="true" applyAlignment="true" applyProtection="false">
      <alignment horizontal="right" vertical="bottom"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left" vertical="center" textRotation="0" wrapText="true" indent="1"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70" fontId="29" fillId="0" borderId="35" xfId="0" applyFont="true" applyBorder="true" applyAlignment="true" applyProtection="false">
      <alignment horizontal="center" vertical="center" textRotation="0" wrapText="true" indent="0" shrinkToFit="false"/>
      <protection locked="true" hidden="false"/>
    </xf>
    <xf numFmtId="168" fontId="29" fillId="0" borderId="35" xfId="15" applyFont="true" applyBorder="true" applyAlignment="true" applyProtection="true">
      <alignment horizontal="center" vertical="center" textRotation="0" wrapText="true" indent="0" shrinkToFit="false"/>
      <protection locked="true" hidden="false"/>
    </xf>
    <xf numFmtId="164" fontId="29" fillId="0" borderId="35" xfId="0" applyFont="true" applyBorder="true" applyAlignment="true" applyProtection="false">
      <alignment horizontal="justify" vertical="center" textRotation="0" wrapText="true" indent="0" shrinkToFit="false"/>
      <protection locked="true" hidden="false"/>
    </xf>
    <xf numFmtId="169" fontId="29" fillId="0" borderId="35" xfId="0" applyFont="true" applyBorder="true" applyAlignment="true" applyProtection="false">
      <alignment horizontal="center" vertical="center" textRotation="0" wrapText="true" indent="0" shrinkToFit="false"/>
      <protection locked="true" hidden="false"/>
    </xf>
    <xf numFmtId="171" fontId="29" fillId="0" borderId="35" xfId="15" applyFont="true" applyBorder="true" applyAlignment="true" applyProtection="tru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24" xfId="0" applyFont="true" applyBorder="true" applyAlignment="true" applyProtection="false">
      <alignment horizontal="left" vertical="center" textRotation="0" wrapText="true" indent="1"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70" fontId="29" fillId="0" borderId="24" xfId="0" applyFont="true" applyBorder="true" applyAlignment="true" applyProtection="false">
      <alignment horizontal="center" vertical="center" textRotation="0" wrapText="true" indent="0" shrinkToFit="false"/>
      <protection locked="true" hidden="false"/>
    </xf>
    <xf numFmtId="168" fontId="29" fillId="0" borderId="24" xfId="15"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false">
      <alignment horizontal="justify" vertical="center" textRotation="0" wrapText="true" indent="0" shrinkToFit="false"/>
      <protection locked="true" hidden="false"/>
    </xf>
    <xf numFmtId="169" fontId="29" fillId="0" borderId="24" xfId="0" applyFont="true" applyBorder="true" applyAlignment="true" applyProtection="false">
      <alignment horizontal="center" vertical="center" textRotation="0" wrapText="true" indent="0" shrinkToFit="false"/>
      <protection locked="true" hidden="false"/>
    </xf>
    <xf numFmtId="171" fontId="29" fillId="0" borderId="24" xfId="15" applyFont="true" applyBorder="true" applyAlignment="true" applyProtection="tru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4" fillId="19" borderId="32" xfId="0" applyFont="true" applyBorder="true" applyAlignment="true" applyProtection="false">
      <alignment horizontal="center" vertical="center" textRotation="0" wrapText="true" indent="0" shrinkToFit="false"/>
      <protection locked="true" hidden="false"/>
    </xf>
    <xf numFmtId="168" fontId="24" fillId="19" borderId="20" xfId="0" applyFont="true" applyBorder="true" applyAlignment="true" applyProtection="false">
      <alignment horizontal="center" vertical="center" textRotation="0" wrapText="true" indent="0" shrinkToFit="false"/>
      <protection locked="true" hidden="false"/>
    </xf>
    <xf numFmtId="164" fontId="29" fillId="19" borderId="20" xfId="0" applyFont="true" applyBorder="true" applyAlignment="true" applyProtection="false">
      <alignment horizontal="center" vertical="center" textRotation="0" wrapText="true" indent="0" shrinkToFit="false"/>
      <protection locked="true" hidden="false"/>
    </xf>
    <xf numFmtId="167" fontId="0" fillId="24" borderId="16" xfId="0" applyFont="false" applyBorder="true" applyAlignment="true" applyProtection="false">
      <alignment horizontal="general" vertical="bottom" textRotation="0" wrapText="false" indent="0" shrinkToFit="false"/>
      <protection locked="true" hidden="false"/>
    </xf>
    <xf numFmtId="167" fontId="23" fillId="24" borderId="17" xfId="0" applyFont="true" applyBorder="true" applyAlignment="true" applyProtection="false">
      <alignment horizontal="general" vertical="bottom" textRotation="0" wrapText="false" indent="0" shrinkToFit="false"/>
      <protection locked="true" hidden="false"/>
    </xf>
    <xf numFmtId="167" fontId="23" fillId="24" borderId="0" xfId="0" applyFont="true" applyBorder="true" applyAlignment="true" applyProtection="false">
      <alignment horizontal="general" vertical="bottom" textRotation="0" wrapText="false" indent="0" shrinkToFit="false"/>
      <protection locked="true" hidden="false"/>
    </xf>
    <xf numFmtId="167" fontId="0" fillId="24" borderId="17" xfId="0" applyFont="false" applyBorder="true" applyAlignment="true" applyProtection="false">
      <alignment horizontal="general" vertical="bottom" textRotation="0" wrapText="false" indent="0" shrinkToFit="false"/>
      <protection locked="true" hidden="false"/>
    </xf>
    <xf numFmtId="164" fontId="23" fillId="24" borderId="30" xfId="0" applyFont="true" applyBorder="true" applyAlignment="true" applyProtection="false">
      <alignment horizontal="center" vertical="bottom" textRotation="0" wrapText="false" indent="0" shrinkToFit="false"/>
      <protection locked="true" hidden="false"/>
    </xf>
    <xf numFmtId="167" fontId="23" fillId="24" borderId="0"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24" borderId="17" xfId="0" applyFont="true" applyBorder="true" applyAlignment="true" applyProtection="false">
      <alignment horizontal="center" vertical="center" textRotation="0" wrapText="true" indent="0" shrinkToFit="false"/>
      <protection locked="true" hidden="false"/>
    </xf>
    <xf numFmtId="167" fontId="24" fillId="0" borderId="34"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justify"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9" fontId="26" fillId="0" borderId="37" xfId="0" applyFont="true" applyBorder="true" applyAlignment="true" applyProtection="false">
      <alignment horizontal="center" vertical="center" textRotation="0" wrapText="true" indent="0" shrinkToFit="false"/>
      <protection locked="true" hidden="false"/>
    </xf>
    <xf numFmtId="167" fontId="26" fillId="0" borderId="3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justify" vertical="center" textRotation="0" wrapText="true" indent="0" shrinkToFit="false"/>
      <protection locked="true" hidden="false"/>
    </xf>
    <xf numFmtId="164" fontId="26" fillId="0" borderId="36" xfId="0" applyFont="true" applyBorder="true" applyAlignment="true" applyProtection="false">
      <alignment horizontal="center" vertical="center" textRotation="0" wrapText="true" indent="0" shrinkToFit="false"/>
      <protection locked="true" hidden="false"/>
    </xf>
    <xf numFmtId="174" fontId="26" fillId="0" borderId="3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9" fontId="26" fillId="0" borderId="35"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justify" vertical="center" textRotation="0" wrapText="true" indent="0" shrinkToFit="false"/>
      <protection locked="true" hidden="false"/>
    </xf>
    <xf numFmtId="164" fontId="26" fillId="0" borderId="36" xfId="0" applyFont="true" applyBorder="true" applyAlignment="true" applyProtection="false">
      <alignment horizontal="justify" vertical="center" textRotation="0" wrapText="true" indent="0" shrinkToFit="false"/>
      <protection locked="true" hidden="false"/>
    </xf>
    <xf numFmtId="167" fontId="26" fillId="0" borderId="39" xfId="0" applyFont="true" applyBorder="true" applyAlignment="true" applyProtection="false">
      <alignment horizontal="center" vertical="center" textRotation="0" wrapText="true" indent="0" shrinkToFit="false"/>
      <protection locked="true" hidden="false"/>
    </xf>
    <xf numFmtId="174" fontId="26"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justify" vertical="center" textRotation="0" wrapText="true" indent="0" shrinkToFit="false"/>
      <protection locked="true" hidden="false"/>
    </xf>
    <xf numFmtId="164" fontId="26" fillId="0" borderId="23" xfId="0" applyFont="true" applyBorder="true" applyAlignment="true" applyProtection="false">
      <alignment horizontal="justify" vertical="center" textRotation="0" wrapText="true" indent="0" shrinkToFit="false"/>
      <protection locked="true" hidden="false"/>
    </xf>
    <xf numFmtId="169" fontId="26" fillId="0" borderId="21" xfId="0" applyFont="true" applyBorder="true" applyAlignment="true" applyProtection="false">
      <alignment horizontal="center" vertical="center" textRotation="0" wrapText="true" indent="0" shrinkToFit="false"/>
      <protection locked="true" hidden="false"/>
    </xf>
    <xf numFmtId="169" fontId="26" fillId="0" borderId="25" xfId="0" applyFont="true" applyBorder="true" applyAlignment="true" applyProtection="false">
      <alignment horizontal="center" vertical="center" textRotation="0" wrapText="true" indent="0" shrinkToFit="false"/>
      <protection locked="true" hidden="false"/>
    </xf>
    <xf numFmtId="167" fontId="26" fillId="0" borderId="40"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74" fontId="26" fillId="0" borderId="2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justify" vertical="center" textRotation="0" wrapText="true" indent="0" shrinkToFit="false"/>
      <protection locked="true" hidden="false"/>
    </xf>
    <xf numFmtId="169" fontId="26" fillId="0" borderId="27" xfId="0" applyFont="true" applyBorder="true" applyAlignment="true" applyProtection="false">
      <alignment horizontal="center" vertical="center" textRotation="0" wrapText="true" indent="0" shrinkToFit="false"/>
      <protection locked="true" hidden="false"/>
    </xf>
    <xf numFmtId="167" fontId="26" fillId="0" borderId="41" xfId="0" applyFont="true" applyBorder="true" applyAlignment="true" applyProtection="false">
      <alignment horizontal="center" vertical="center" textRotation="0" wrapText="true" indent="0" shrinkToFit="false"/>
      <protection locked="true" hidden="false"/>
    </xf>
    <xf numFmtId="174" fontId="26" fillId="0" borderId="27" xfId="0" applyFont="true" applyBorder="true" applyAlignment="true" applyProtection="false">
      <alignment horizontal="center" vertical="center" textRotation="0" wrapText="tru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2" fillId="19" borderId="10" xfId="48" applyFont="true" applyBorder="true" applyAlignment="true" applyProtection="false">
      <alignment horizontal="center" vertical="bottom" textRotation="0" wrapText="false" indent="0" shrinkToFit="false"/>
      <protection locked="true" hidden="false"/>
    </xf>
    <xf numFmtId="164" fontId="14" fillId="19" borderId="16" xfId="48" applyFont="false" applyBorder="true" applyAlignment="false" applyProtection="false">
      <alignment horizontal="general" vertical="bottom" textRotation="0" wrapText="false" indent="0" shrinkToFit="false"/>
      <protection locked="true" hidden="false"/>
    </xf>
    <xf numFmtId="164" fontId="14" fillId="19" borderId="11" xfId="48" applyFont="false" applyBorder="true" applyAlignment="false" applyProtection="false">
      <alignment horizontal="general" vertical="bottom" textRotation="0" wrapText="false" indent="0" shrinkToFit="false"/>
      <protection locked="true" hidden="false"/>
    </xf>
    <xf numFmtId="164" fontId="22" fillId="19" borderId="12" xfId="48" applyFont="true" applyBorder="true" applyAlignment="true" applyProtection="false">
      <alignment horizontal="center" vertical="bottom" textRotation="0" wrapText="false" indent="0" shrinkToFit="false"/>
      <protection locked="true" hidden="false"/>
    </xf>
    <xf numFmtId="164" fontId="14" fillId="19" borderId="0" xfId="48" applyFont="false" applyBorder="true" applyAlignment="false" applyProtection="false">
      <alignment horizontal="general" vertical="bottom" textRotation="0" wrapText="false" indent="0" shrinkToFit="false"/>
      <protection locked="true" hidden="false"/>
    </xf>
    <xf numFmtId="164" fontId="14" fillId="19" borderId="13" xfId="48" applyFont="false" applyBorder="true" applyAlignment="false" applyProtection="false">
      <alignment horizontal="general" vertical="bottom" textRotation="0" wrapText="false" indent="0" shrinkToFit="false"/>
      <protection locked="true" hidden="false"/>
    </xf>
    <xf numFmtId="164" fontId="22" fillId="19" borderId="14" xfId="48" applyFont="true" applyBorder="true" applyAlignment="true" applyProtection="false">
      <alignment horizontal="center" vertical="bottom" textRotation="0" wrapText="false" indent="0" shrinkToFit="false"/>
      <protection locked="true" hidden="false"/>
    </xf>
    <xf numFmtId="164" fontId="14" fillId="19" borderId="17" xfId="48" applyFont="false" applyBorder="true" applyAlignment="false" applyProtection="false">
      <alignment horizontal="general" vertical="bottom" textRotation="0" wrapText="false" indent="0" shrinkToFit="false"/>
      <protection locked="true" hidden="false"/>
    </xf>
    <xf numFmtId="164" fontId="14" fillId="19" borderId="15" xfId="48" applyFont="false" applyBorder="true" applyAlignment="false" applyProtection="false">
      <alignment horizontal="general" vertical="bottom" textRotation="0" wrapText="false" indent="0" shrinkToFit="false"/>
      <protection locked="true" hidden="false"/>
    </xf>
    <xf numFmtId="164" fontId="23" fillId="24" borderId="12" xfId="48" applyFont="true" applyBorder="true" applyAlignment="true" applyProtection="false">
      <alignment horizontal="general" vertical="bottom" textRotation="0" wrapText="false" indent="0" shrinkToFit="false"/>
      <protection locked="true" hidden="false"/>
    </xf>
    <xf numFmtId="164" fontId="14" fillId="24" borderId="17" xfId="48" applyFont="false" applyBorder="true" applyAlignment="true" applyProtection="false">
      <alignment horizontal="general" vertical="bottom" textRotation="0" wrapText="false" indent="0" shrinkToFit="false"/>
      <protection locked="true" hidden="false"/>
    </xf>
    <xf numFmtId="164" fontId="14" fillId="24" borderId="17" xfId="48" applyFont="false" applyBorder="true" applyAlignment="false" applyProtection="false">
      <alignment horizontal="general" vertical="bottom" textRotation="0" wrapText="false" indent="0" shrinkToFit="false"/>
      <protection locked="true" hidden="false"/>
    </xf>
    <xf numFmtId="164" fontId="14" fillId="24" borderId="15" xfId="48" applyFont="false" applyBorder="true" applyAlignment="false" applyProtection="false">
      <alignment horizontal="general" vertical="bottom" textRotation="0" wrapText="false" indent="0" shrinkToFit="false"/>
      <protection locked="true" hidden="false"/>
    </xf>
    <xf numFmtId="164" fontId="23" fillId="24" borderId="14" xfId="48" applyFont="true" applyBorder="true" applyAlignment="true" applyProtection="false">
      <alignment horizontal="general" vertical="bottom" textRotation="0" wrapText="false" indent="0" shrinkToFit="false"/>
      <protection locked="true" hidden="false"/>
    </xf>
    <xf numFmtId="164" fontId="23" fillId="24" borderId="18" xfId="48" applyFont="true" applyBorder="true" applyAlignment="true" applyProtection="false">
      <alignment horizontal="general" vertical="bottom" textRotation="0" wrapText="false" indent="0" shrinkToFit="false"/>
      <protection locked="true" hidden="false"/>
    </xf>
    <xf numFmtId="164" fontId="14" fillId="24" borderId="18" xfId="48" applyFont="false" applyBorder="true" applyAlignment="true" applyProtection="false">
      <alignment horizontal="general" vertical="bottom" textRotation="0" wrapText="false" indent="0" shrinkToFit="false"/>
      <protection locked="true" hidden="false"/>
    </xf>
    <xf numFmtId="164" fontId="14" fillId="24" borderId="12" xfId="48" applyFont="false" applyBorder="true" applyAlignment="true" applyProtection="false">
      <alignment horizontal="general" vertical="bottom" textRotation="0" wrapText="false" indent="0" shrinkToFit="false"/>
      <protection locked="true" hidden="false"/>
    </xf>
    <xf numFmtId="164" fontId="14" fillId="24" borderId="0" xfId="48" applyFont="false" applyBorder="true" applyAlignment="true" applyProtection="false">
      <alignment horizontal="general" vertical="bottom" textRotation="0" wrapText="false" indent="0" shrinkToFit="false"/>
      <protection locked="true" hidden="false"/>
    </xf>
    <xf numFmtId="164" fontId="14" fillId="24" borderId="16" xfId="48" applyFont="false" applyBorder="true" applyAlignment="true" applyProtection="false">
      <alignment horizontal="general" vertical="bottom" textRotation="0" wrapText="false" indent="0" shrinkToFit="false"/>
      <protection locked="true" hidden="false"/>
    </xf>
    <xf numFmtId="164" fontId="23" fillId="24" borderId="16" xfId="48" applyFont="true" applyBorder="true" applyAlignment="true" applyProtection="false">
      <alignment horizontal="center" vertical="bottom" textRotation="0" wrapText="false" indent="0" shrinkToFit="false"/>
      <protection locked="true" hidden="false"/>
    </xf>
    <xf numFmtId="164" fontId="14" fillId="24" borderId="0" xfId="48" applyFont="false" applyBorder="true" applyAlignment="false" applyProtection="false">
      <alignment horizontal="general" vertical="bottom" textRotation="0" wrapText="false" indent="0" shrinkToFit="false"/>
      <protection locked="true" hidden="false"/>
    </xf>
    <xf numFmtId="164" fontId="14" fillId="24" borderId="13" xfId="48" applyFont="false" applyBorder="true" applyAlignment="false" applyProtection="false">
      <alignment horizontal="general" vertical="bottom" textRotation="0" wrapText="false" indent="0" shrinkToFit="false"/>
      <protection locked="true" hidden="false"/>
    </xf>
    <xf numFmtId="164" fontId="23" fillId="24" borderId="0" xfId="48" applyFont="true" applyBorder="true" applyAlignment="true" applyProtection="false">
      <alignment horizontal="center" vertical="center" textRotation="0" wrapText="true" indent="0" shrinkToFit="false"/>
      <protection locked="true" hidden="false"/>
    </xf>
    <xf numFmtId="164" fontId="14" fillId="24" borderId="0" xfId="48" applyFont="false" applyBorder="false" applyAlignment="false" applyProtection="false">
      <alignment horizontal="general" vertical="bottom" textRotation="0" wrapText="false" indent="0" shrinkToFit="false"/>
      <protection locked="true" hidden="false"/>
    </xf>
    <xf numFmtId="164" fontId="23" fillId="24" borderId="0" xfId="48" applyFont="true" applyBorder="true" applyAlignment="true" applyProtection="false">
      <alignment horizontal="center" vertical="bottom" textRotation="0" wrapText="false" indent="0" shrinkToFit="false"/>
      <protection locked="true" hidden="false"/>
    </xf>
    <xf numFmtId="164" fontId="23" fillId="24" borderId="17" xfId="48" applyFont="true" applyBorder="true" applyAlignment="true" applyProtection="false">
      <alignment horizontal="center" vertical="bottom" textRotation="0" wrapText="false" indent="0" shrinkToFit="false"/>
      <protection locked="true" hidden="false"/>
    </xf>
    <xf numFmtId="164" fontId="23" fillId="24" borderId="0" xfId="48" applyFont="true" applyBorder="true" applyAlignment="true" applyProtection="false">
      <alignment horizontal="right" vertical="bottom" textRotation="0" wrapText="false" indent="0" shrinkToFit="false"/>
      <protection locked="true" hidden="false"/>
    </xf>
    <xf numFmtId="164" fontId="23" fillId="24" borderId="17" xfId="48" applyFont="true" applyBorder="true" applyAlignment="true" applyProtection="false">
      <alignment horizontal="left" vertical="bottom" textRotation="0" wrapText="false" indent="0" shrinkToFit="false"/>
      <protection locked="true" hidden="false"/>
    </xf>
    <xf numFmtId="164" fontId="14" fillId="24" borderId="15" xfId="48" applyFont="false" applyBorder="true" applyAlignment="true" applyProtection="false">
      <alignment horizontal="general" vertical="bottom" textRotation="0" wrapText="false" indent="0" shrinkToFit="false"/>
      <protection locked="true" hidden="false"/>
    </xf>
    <xf numFmtId="164" fontId="23" fillId="24" borderId="0" xfId="48" applyFont="true" applyBorder="true" applyAlignment="true" applyProtection="false">
      <alignment horizontal="general" vertical="bottom" textRotation="0" wrapText="false" indent="0" shrinkToFit="false"/>
      <protection locked="true" hidden="false"/>
    </xf>
    <xf numFmtId="164" fontId="24" fillId="24" borderId="13" xfId="48" applyFont="true" applyBorder="true" applyAlignment="true" applyProtection="false">
      <alignment horizontal="right" vertical="bottom" textRotation="0" wrapText="false" indent="0" shrinkToFit="false"/>
      <protection locked="true" hidden="false"/>
    </xf>
    <xf numFmtId="164" fontId="24" fillId="0" borderId="20" xfId="48" applyFont="true" applyBorder="true" applyAlignment="true" applyProtection="false">
      <alignment horizontal="center" vertical="center" textRotation="0" wrapText="true" indent="0" shrinkToFit="false"/>
      <protection locked="true" hidden="false"/>
    </xf>
    <xf numFmtId="164" fontId="24" fillId="0" borderId="34" xfId="48" applyFont="true" applyBorder="true" applyAlignment="true" applyProtection="false">
      <alignment horizontal="center" vertical="center" textRotation="0" wrapText="true" indent="0" shrinkToFit="false"/>
      <protection locked="true" hidden="false"/>
    </xf>
    <xf numFmtId="164" fontId="24" fillId="0" borderId="20" xfId="48" applyFont="true" applyBorder="true" applyAlignment="true" applyProtection="false">
      <alignment horizontal="center" vertical="bottom" textRotation="0" wrapText="false" indent="0" shrinkToFit="false"/>
      <protection locked="true" hidden="false"/>
    </xf>
    <xf numFmtId="164" fontId="24" fillId="0" borderId="19" xfId="48" applyFont="true" applyBorder="true" applyAlignment="true" applyProtection="false">
      <alignment horizontal="center" vertical="bottom" textRotation="0" wrapText="false" indent="0" shrinkToFit="false"/>
      <protection locked="true" hidden="false"/>
    </xf>
    <xf numFmtId="164" fontId="29" fillId="0" borderId="0" xfId="48" applyFont="true" applyBorder="false" applyAlignment="false" applyProtection="false">
      <alignment horizontal="general" vertical="bottom" textRotation="0" wrapText="false" indent="0" shrinkToFit="false"/>
      <protection locked="true" hidden="false"/>
    </xf>
    <xf numFmtId="164" fontId="24" fillId="0" borderId="15" xfId="48" applyFont="true" applyBorder="true" applyAlignment="true" applyProtection="false">
      <alignment horizontal="center" vertical="center" textRotation="0" wrapText="true" indent="0" shrinkToFit="false"/>
      <protection locked="true" hidden="false"/>
    </xf>
    <xf numFmtId="164" fontId="24" fillId="0" borderId="32" xfId="48" applyFont="true" applyBorder="true" applyAlignment="true" applyProtection="false">
      <alignment horizontal="center" vertical="center" textRotation="0" wrapText="true" indent="0" shrinkToFit="false"/>
      <protection locked="true" hidden="false"/>
    </xf>
    <xf numFmtId="164" fontId="24" fillId="0" borderId="32" xfId="48" applyFont="true" applyBorder="true" applyAlignment="true" applyProtection="false">
      <alignment horizontal="center" vertical="center" textRotation="0" wrapText="true" indent="0" shrinkToFit="false"/>
      <protection locked="true" hidden="false"/>
    </xf>
    <xf numFmtId="164" fontId="24" fillId="0" borderId="15" xfId="48" applyFont="true" applyBorder="true" applyAlignment="true" applyProtection="false">
      <alignment horizontal="center" vertical="bottom" textRotation="0" wrapText="false" indent="0" shrinkToFit="false"/>
      <protection locked="true" hidden="false"/>
    </xf>
    <xf numFmtId="164" fontId="26" fillId="0" borderId="21" xfId="48" applyFont="true" applyBorder="true" applyAlignment="false" applyProtection="false">
      <alignment horizontal="general" vertical="bottom" textRotation="0" wrapText="false" indent="0" shrinkToFit="false"/>
      <protection locked="true" hidden="false"/>
    </xf>
    <xf numFmtId="164" fontId="26" fillId="0" borderId="39" xfId="48" applyFont="true" applyBorder="true" applyAlignment="false" applyProtection="false">
      <alignment horizontal="general" vertical="bottom" textRotation="0" wrapText="false" indent="0" shrinkToFit="false"/>
      <protection locked="true" hidden="false"/>
    </xf>
    <xf numFmtId="164" fontId="26" fillId="0" borderId="22" xfId="48" applyFont="true" applyBorder="true" applyAlignment="false" applyProtection="false">
      <alignment horizontal="general" vertical="bottom" textRotation="0" wrapText="false" indent="0" shrinkToFit="false"/>
      <protection locked="true" hidden="false"/>
    </xf>
    <xf numFmtId="164" fontId="26" fillId="0" borderId="23" xfId="48" applyFont="true" applyBorder="true" applyAlignment="false" applyProtection="false">
      <alignment horizontal="general" vertical="bottom" textRotation="0" wrapText="false" indent="0" shrinkToFit="false"/>
      <protection locked="true" hidden="false"/>
    </xf>
    <xf numFmtId="164" fontId="26" fillId="0" borderId="42" xfId="48" applyFont="true" applyBorder="true" applyAlignment="false" applyProtection="false">
      <alignment horizontal="general" vertical="bottom" textRotation="0" wrapText="false" indent="0" shrinkToFit="false"/>
      <protection locked="true" hidden="false"/>
    </xf>
    <xf numFmtId="164" fontId="26" fillId="0" borderId="22" xfId="48" applyFont="true" applyBorder="true" applyAlignment="true" applyProtection="false">
      <alignment horizontal="center" vertical="bottom" textRotation="0" wrapText="false" indent="0" shrinkToFit="false"/>
      <protection locked="true" hidden="false"/>
    </xf>
    <xf numFmtId="167" fontId="26" fillId="0" borderId="22" xfId="48" applyFont="true" applyBorder="true" applyAlignment="false" applyProtection="false">
      <alignment horizontal="general" vertical="bottom" textRotation="0" wrapText="false" indent="0" shrinkToFit="false"/>
      <protection locked="true" hidden="false"/>
    </xf>
    <xf numFmtId="164" fontId="26" fillId="0" borderId="22" xfId="48"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general" vertical="bottom" textRotation="0" wrapText="true" indent="0" shrinkToFit="false"/>
      <protection locked="true" hidden="false"/>
    </xf>
    <xf numFmtId="164" fontId="32" fillId="0" borderId="22" xfId="0" applyFont="true" applyBorder="true" applyAlignment="true" applyProtection="false">
      <alignment horizontal="general" vertical="bottom" textRotation="0" wrapText="true" indent="0" shrinkToFit="false"/>
      <protection locked="true" hidden="false"/>
    </xf>
    <xf numFmtId="164" fontId="26" fillId="0" borderId="22" xfId="48" applyFont="true" applyBorder="true" applyAlignment="true" applyProtection="false">
      <alignment horizontal="general" vertical="bottom" textRotation="0" wrapText="true" indent="0" shrinkToFit="false"/>
      <protection locked="true" hidden="false"/>
    </xf>
    <xf numFmtId="164" fontId="26" fillId="0" borderId="23" xfId="48" applyFont="true" applyBorder="true" applyAlignment="true" applyProtection="false">
      <alignment horizontal="general" vertical="bottom" textRotation="0" wrapText="true" indent="0" shrinkToFit="false"/>
      <protection locked="true" hidden="false"/>
    </xf>
    <xf numFmtId="164" fontId="26" fillId="0" borderId="0" xfId="48" applyFont="true" applyBorder="false" applyAlignment="false" applyProtection="false">
      <alignment horizontal="general" vertical="bottom" textRotation="0" wrapText="false" indent="0" shrinkToFit="false"/>
      <protection locked="true" hidden="false"/>
    </xf>
    <xf numFmtId="164" fontId="26" fillId="0" borderId="25" xfId="48" applyFont="true" applyBorder="true" applyAlignment="false" applyProtection="false">
      <alignment horizontal="general" vertical="bottom" textRotation="0" wrapText="false" indent="0" shrinkToFit="false"/>
      <protection locked="true" hidden="false"/>
    </xf>
    <xf numFmtId="164" fontId="26" fillId="0" borderId="40" xfId="48" applyFont="true" applyBorder="true" applyAlignment="false" applyProtection="false">
      <alignment horizontal="general" vertical="bottom" textRotation="0" wrapText="false" indent="0" shrinkToFit="false"/>
      <protection locked="true" hidden="false"/>
    </xf>
    <xf numFmtId="164" fontId="26" fillId="0" borderId="24" xfId="48" applyFont="true" applyBorder="true" applyAlignment="false" applyProtection="false">
      <alignment horizontal="general" vertical="bottom" textRotation="0" wrapText="false" indent="0" shrinkToFit="false"/>
      <protection locked="true" hidden="false"/>
    </xf>
    <xf numFmtId="164" fontId="26" fillId="0" borderId="26" xfId="48" applyFont="true" applyBorder="true" applyAlignment="false" applyProtection="false">
      <alignment horizontal="general" vertical="bottom" textRotation="0" wrapText="false" indent="0" shrinkToFit="false"/>
      <protection locked="true" hidden="false"/>
    </xf>
    <xf numFmtId="164" fontId="26" fillId="0" borderId="43" xfId="48" applyFont="true" applyBorder="true" applyAlignment="false" applyProtection="false">
      <alignment horizontal="general" vertical="bottom" textRotation="0" wrapText="false" indent="0" shrinkToFit="false"/>
      <protection locked="true" hidden="false"/>
    </xf>
    <xf numFmtId="164" fontId="26" fillId="0" borderId="24" xfId="48" applyFont="true" applyBorder="true" applyAlignment="true" applyProtection="false">
      <alignment horizontal="center" vertical="bottom" textRotation="0" wrapText="false" indent="0" shrinkToFit="false"/>
      <protection locked="true" hidden="false"/>
    </xf>
    <xf numFmtId="167" fontId="26" fillId="0" borderId="24" xfId="48" applyFont="true" applyBorder="true" applyAlignment="false" applyProtection="false">
      <alignment horizontal="general" vertical="bottom" textRotation="0" wrapText="false" indent="0" shrinkToFit="false"/>
      <protection locked="true" hidden="false"/>
    </xf>
    <xf numFmtId="164" fontId="26" fillId="0" borderId="24" xfId="48"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general" vertical="bottom" textRotation="0" wrapText="true" indent="0" shrinkToFit="false"/>
      <protection locked="true" hidden="false"/>
    </xf>
    <xf numFmtId="164" fontId="31" fillId="0" borderId="24" xfId="0" applyFont="true" applyBorder="true" applyAlignment="true" applyProtection="false">
      <alignment horizontal="general" vertical="bottom" textRotation="0" wrapText="true" indent="0" shrinkToFit="false"/>
      <protection locked="true" hidden="false"/>
    </xf>
    <xf numFmtId="164" fontId="32" fillId="0" borderId="24" xfId="0" applyFont="true" applyBorder="true" applyAlignment="true" applyProtection="false">
      <alignment horizontal="general" vertical="bottom" textRotation="0" wrapText="true" indent="0" shrinkToFit="false"/>
      <protection locked="true" hidden="false"/>
    </xf>
    <xf numFmtId="164" fontId="26" fillId="0" borderId="24" xfId="48" applyFont="true" applyBorder="true" applyAlignment="true" applyProtection="false">
      <alignment horizontal="general" vertical="bottom" textRotation="0" wrapText="true" indent="0" shrinkToFit="false"/>
      <protection locked="true" hidden="false"/>
    </xf>
    <xf numFmtId="164" fontId="26" fillId="0" borderId="26" xfId="48" applyFont="true" applyBorder="true" applyAlignment="true" applyProtection="false">
      <alignment horizontal="general" vertical="bottom" textRotation="0" wrapText="true" indent="0" shrinkToFit="false"/>
      <protection locked="true" hidden="false"/>
    </xf>
    <xf numFmtId="167" fontId="26" fillId="0" borderId="24" xfId="48" applyFont="true" applyBorder="true" applyAlignment="true" applyProtection="false">
      <alignment horizontal="general" vertical="bottom" textRotation="0" wrapText="true" indent="0" shrinkToFit="false"/>
      <protection locked="true" hidden="false"/>
    </xf>
    <xf numFmtId="164" fontId="29" fillId="0" borderId="26" xfId="48" applyFont="true" applyBorder="true" applyAlignment="true" applyProtection="false">
      <alignment horizontal="general" vertical="bottom" textRotation="0" wrapText="true" indent="0" shrinkToFit="false"/>
      <protection locked="true" hidden="false"/>
    </xf>
    <xf numFmtId="164" fontId="26" fillId="0" borderId="27" xfId="48" applyFont="true" applyBorder="true" applyAlignment="false" applyProtection="false">
      <alignment horizontal="general" vertical="bottom" textRotation="0" wrapText="false" indent="0" shrinkToFit="false"/>
      <protection locked="true" hidden="false"/>
    </xf>
    <xf numFmtId="164" fontId="26" fillId="0" borderId="41" xfId="48" applyFont="true" applyBorder="true" applyAlignment="false" applyProtection="false">
      <alignment horizontal="general" vertical="bottom" textRotation="0" wrapText="false" indent="0" shrinkToFit="false"/>
      <protection locked="true" hidden="false"/>
    </xf>
    <xf numFmtId="164" fontId="26" fillId="0" borderId="28" xfId="48" applyFont="true" applyBorder="true" applyAlignment="false" applyProtection="false">
      <alignment horizontal="general" vertical="bottom" textRotation="0" wrapText="false" indent="0" shrinkToFit="false"/>
      <protection locked="true" hidden="false"/>
    </xf>
    <xf numFmtId="164" fontId="26" fillId="0" borderId="29" xfId="48" applyFont="true" applyBorder="true" applyAlignment="false" applyProtection="false">
      <alignment horizontal="general" vertical="bottom" textRotation="0" wrapText="false" indent="0" shrinkToFit="false"/>
      <protection locked="true" hidden="false"/>
    </xf>
    <xf numFmtId="164" fontId="26" fillId="0" borderId="44" xfId="48" applyFont="true" applyBorder="true" applyAlignment="false" applyProtection="false">
      <alignment horizontal="general" vertical="bottom" textRotation="0" wrapText="false" indent="0" shrinkToFit="false"/>
      <protection locked="true" hidden="false"/>
    </xf>
    <xf numFmtId="164" fontId="26" fillId="0" borderId="28" xfId="48" applyFont="true" applyBorder="true" applyAlignment="true" applyProtection="false">
      <alignment horizontal="center" vertical="bottom" textRotation="0" wrapText="false" indent="0" shrinkToFit="false"/>
      <protection locked="true" hidden="false"/>
    </xf>
    <xf numFmtId="164" fontId="26" fillId="0" borderId="28" xfId="48" applyFont="true" applyBorder="true" applyAlignment="false" applyProtection="false">
      <alignment horizontal="general" vertical="bottom" textRotation="0" wrapText="false" indent="0" shrinkToFit="false"/>
      <protection locked="true" hidden="false"/>
    </xf>
    <xf numFmtId="167" fontId="26" fillId="0" borderId="28" xfId="48" applyFont="true" applyBorder="true" applyAlignment="false" applyProtection="false">
      <alignment horizontal="general" vertical="bottom" textRotation="0" wrapText="false" indent="0" shrinkToFit="false"/>
      <protection locked="true" hidden="false"/>
    </xf>
    <xf numFmtId="164" fontId="29" fillId="0" borderId="28" xfId="48" applyFont="true" applyBorder="true" applyAlignment="true" applyProtection="false">
      <alignment horizontal="general" vertical="bottom" textRotation="0" wrapText="true" indent="0" shrinkToFit="false"/>
      <protection locked="true" hidden="false"/>
    </xf>
    <xf numFmtId="164" fontId="31" fillId="0" borderId="28" xfId="0" applyFont="true" applyBorder="true" applyAlignment="true" applyProtection="false">
      <alignment horizontal="general" vertical="bottom" textRotation="0" wrapText="true" indent="0" shrinkToFit="false"/>
      <protection locked="true" hidden="false"/>
    </xf>
    <xf numFmtId="164" fontId="26" fillId="0" borderId="28" xfId="48" applyFont="true" applyBorder="true" applyAlignment="true" applyProtection="false">
      <alignment horizontal="general" vertical="bottom" textRotation="0" wrapText="true" indent="0" shrinkToFit="false"/>
      <protection locked="true" hidden="false"/>
    </xf>
    <xf numFmtId="167" fontId="26" fillId="0" borderId="28" xfId="48" applyFont="true" applyBorder="true" applyAlignment="true" applyProtection="false">
      <alignment horizontal="general" vertical="bottom" textRotation="0" wrapText="true" indent="0" shrinkToFit="false"/>
      <protection locked="true" hidden="false"/>
    </xf>
    <xf numFmtId="164" fontId="26" fillId="0" borderId="29" xfId="0" applyFont="true" applyBorder="true" applyAlignment="true" applyProtection="false">
      <alignment horizontal="right"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6" fontId="23" fillId="0" borderId="25" xfId="0" applyFont="true" applyBorder="true" applyAlignment="true" applyProtection="false">
      <alignment horizontal="center" vertical="center" textRotation="0" wrapText="true" indent="0" shrinkToFit="false"/>
      <protection locked="true" hidden="false"/>
    </xf>
    <xf numFmtId="170" fontId="26" fillId="0" borderId="24" xfId="0" applyFont="true" applyBorder="true" applyAlignment="true" applyProtection="false">
      <alignment horizontal="center" vertical="center"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26" fillId="0" borderId="28" xfId="0" applyFont="true" applyBorder="true" applyAlignment="true" applyProtection="false">
      <alignment horizontal="center" vertical="center" textRotation="0" wrapText="true" indent="0" shrinkToFit="false"/>
      <protection locked="true" hidden="false"/>
    </xf>
    <xf numFmtId="176" fontId="26" fillId="0" borderId="28" xfId="15"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7" fontId="24" fillId="0" borderId="20" xfId="0" applyFont="true" applyBorder="true" applyAlignment="true" applyProtection="false">
      <alignment horizontal="center" vertical="center" textRotation="0" wrapText="true" indent="0" shrinkToFit="false"/>
      <protection locked="true" hidden="false"/>
    </xf>
    <xf numFmtId="167" fontId="26" fillId="0" borderId="35" xfId="0" applyFont="true" applyBorder="true" applyAlignment="true" applyProtection="false">
      <alignment horizontal="center" vertical="center" textRotation="0" wrapText="true" indent="0" shrinkToFit="false"/>
      <protection locked="true" hidden="false"/>
    </xf>
    <xf numFmtId="174" fontId="26" fillId="0" borderId="35" xfId="0" applyFont="true" applyBorder="true" applyAlignment="true" applyProtection="false">
      <alignment horizontal="center" vertical="center" textRotation="0" wrapText="true" indent="0" shrinkToFit="false"/>
      <protection locked="true" hidden="false"/>
    </xf>
    <xf numFmtId="167" fontId="26" fillId="0" borderId="28" xfId="0" applyFont="true" applyBorder="true" applyAlignment="true" applyProtection="false">
      <alignment horizontal="center" vertical="center" textRotation="0" wrapText="true" indent="0" shrinkToFit="false"/>
      <protection locked="true" hidden="false"/>
    </xf>
    <xf numFmtId="174" fontId="26" fillId="0" borderId="28" xfId="0" applyFont="true" applyBorder="true" applyAlignment="true" applyProtection="false">
      <alignment horizontal="center" vertical="center" textRotation="0" wrapText="true" indent="0" shrinkToFit="false"/>
      <protection locked="true" hidden="false"/>
    </xf>
    <xf numFmtId="164" fontId="14" fillId="0" borderId="0" xfId="48" applyFont="fals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6" fontId="23" fillId="0" borderId="45" xfId="0" applyFont="true" applyBorder="true" applyAlignment="true" applyProtection="false">
      <alignment horizontal="center" vertical="center" textRotation="0" wrapText="true" indent="0" shrinkToFit="false"/>
      <protection locked="true" hidden="false"/>
    </xf>
    <xf numFmtId="168" fontId="26" fillId="0" borderId="23" xfId="0" applyFont="true" applyBorder="true" applyAlignment="true" applyProtection="false">
      <alignment horizontal="center" vertical="center" textRotation="0" wrapText="true" indent="0" shrinkToFit="false"/>
      <protection locked="true" hidden="false"/>
    </xf>
    <xf numFmtId="164" fontId="26" fillId="0" borderId="46" xfId="0" applyFont="true" applyBorder="true" applyAlignment="true" applyProtection="false">
      <alignment horizontal="center" vertical="center" textRotation="0" wrapText="true" indent="0" shrinkToFit="false"/>
      <protection locked="true" hidden="false"/>
    </xf>
    <xf numFmtId="170" fontId="26" fillId="0" borderId="22" xfId="0" applyFont="tru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47" xfId="0" applyFont="true" applyBorder="true" applyAlignment="true" applyProtection="false">
      <alignment horizontal="center" vertical="center" textRotation="0" wrapText="true" indent="0" shrinkToFit="false"/>
      <protection locked="true" hidden="false"/>
    </xf>
    <xf numFmtId="168" fontId="26" fillId="0" borderId="26" xfId="0" applyFont="true" applyBorder="true" applyAlignment="true" applyProtection="false">
      <alignment horizontal="center" vertical="center" textRotation="0" wrapText="true" indent="0" shrinkToFit="false"/>
      <protection locked="true" hidden="false"/>
    </xf>
    <xf numFmtId="164" fontId="26" fillId="0" borderId="48"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6" fontId="23" fillId="0" borderId="49" xfId="0" applyFont="true" applyBorder="true" applyAlignment="true" applyProtection="false">
      <alignment horizontal="center" vertical="center" textRotation="0" wrapText="true" indent="0" shrinkToFit="false"/>
      <protection locked="true" hidden="false"/>
    </xf>
    <xf numFmtId="168" fontId="26" fillId="0" borderId="29" xfId="0" applyFont="true" applyBorder="true" applyAlignment="true" applyProtection="false">
      <alignment horizontal="center" vertical="center" textRotation="0" wrapText="true" indent="0" shrinkToFit="false"/>
      <protection locked="true" hidden="false"/>
    </xf>
    <xf numFmtId="164" fontId="26" fillId="0" borderId="50" xfId="0" applyFont="true" applyBorder="true" applyAlignment="true" applyProtection="false">
      <alignment horizontal="center" vertical="center" textRotation="0" wrapText="tru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left" vertical="center" textRotation="0" wrapText="true" indent="1"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70" fontId="29" fillId="0" borderId="28" xfId="0" applyFont="true" applyBorder="true" applyAlignment="true" applyProtection="false">
      <alignment horizontal="center" vertical="center" textRotation="0" wrapText="true" indent="0" shrinkToFit="false"/>
      <protection locked="true" hidden="false"/>
    </xf>
    <xf numFmtId="168" fontId="29" fillId="0" borderId="28" xfId="15"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false">
      <alignment horizontal="justify" vertical="center" textRotation="0" wrapText="true" indent="0" shrinkToFit="false"/>
      <protection locked="true" hidden="false"/>
    </xf>
    <xf numFmtId="169" fontId="29" fillId="0" borderId="28" xfId="0" applyFont="true" applyBorder="true" applyAlignment="true" applyProtection="false">
      <alignment horizontal="center" vertical="center" textRotation="0" wrapText="true" indent="0" shrinkToFit="false"/>
      <protection locked="true" hidden="false"/>
    </xf>
    <xf numFmtId="171" fontId="29" fillId="0" borderId="28" xfId="15"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8" fontId="24" fillId="19" borderId="32" xfId="0" applyFont="true" applyBorder="true" applyAlignment="true" applyProtection="false">
      <alignment horizontal="center" vertical="center" textRotation="0" wrapText="true" indent="0" shrinkToFit="false"/>
      <protection locked="true" hidden="false"/>
    </xf>
    <xf numFmtId="164" fontId="29" fillId="19" borderId="32"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true" indent="0" shrinkToFit="false"/>
      <protection locked="true" hidden="false"/>
    </xf>
    <xf numFmtId="169" fontId="26" fillId="0" borderId="3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general" vertical="bottom" textRotation="0" wrapText="true" indent="0" shrinkToFit="false"/>
      <protection locked="true" hidden="false"/>
    </xf>
    <xf numFmtId="164" fontId="26" fillId="0" borderId="35" xfId="0" applyFont="true" applyBorder="true" applyAlignment="true" applyProtection="false">
      <alignment horizontal="justify"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74" fontId="26" fillId="0" borderId="35" xfId="0" applyFont="true" applyBorder="true" applyAlignment="true" applyProtection="false">
      <alignment horizontal="center" vertical="center" textRotation="0" wrapText="true" indent="0" shrinkToFit="false"/>
      <protection locked="true" hidden="false"/>
    </xf>
    <xf numFmtId="169" fontId="26" fillId="0" borderId="35"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6" fillId="0" borderId="35" xfId="0" applyFont="true" applyBorder="true" applyAlignment="true" applyProtection="false">
      <alignment horizontal="center" vertical="center" textRotation="0" wrapText="true" indent="0" shrinkToFit="false"/>
      <protection locked="true" hidden="false"/>
    </xf>
    <xf numFmtId="177" fontId="26" fillId="0" borderId="35"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6" fontId="23" fillId="0" borderId="3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8" fontId="26" fillId="0" borderId="35" xfId="0" applyFont="true" applyBorder="true" applyAlignment="true" applyProtection="false">
      <alignment horizontal="center" vertical="center" textRotation="0" wrapText="true" indent="0" shrinkToFit="false"/>
      <protection locked="true" hidden="false"/>
    </xf>
    <xf numFmtId="170" fontId="26" fillId="0" borderId="35" xfId="0" applyFont="true" applyBorder="true" applyAlignment="true" applyProtection="false">
      <alignment horizontal="center" vertical="center" textRotation="0" wrapText="true" indent="0" shrinkToFit="false"/>
      <protection locked="true" hidden="false"/>
    </xf>
    <xf numFmtId="172" fontId="26" fillId="0" borderId="35" xfId="15" applyFont="true" applyBorder="true" applyAlignment="true" applyProtection="true">
      <alignment horizontal="center" vertical="center" textRotation="0" wrapText="true" indent="0" shrinkToFit="false"/>
      <protection locked="true" hidden="false"/>
    </xf>
    <xf numFmtId="173" fontId="26" fillId="0" borderId="35" xfId="15" applyFont="true" applyBorder="true" applyAlignment="true" applyProtection="true">
      <alignment horizontal="center" vertical="center" textRotation="0" wrapText="true" indent="0" shrinkToFit="false"/>
      <protection locked="true" hidden="false"/>
    </xf>
    <xf numFmtId="164" fontId="26" fillId="0" borderId="35" xfId="15" applyFont="true" applyBorder="true" applyAlignment="true" applyProtection="true">
      <alignment horizontal="center" vertical="center" textRotation="0" wrapText="true" indent="0" shrinkToFit="false"/>
      <protection locked="true" hidden="false"/>
    </xf>
    <xf numFmtId="172" fontId="26" fillId="0" borderId="36" xfId="15" applyFont="true" applyBorder="true" applyAlignment="true" applyProtection="tru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9" fillId="25" borderId="24" xfId="0" applyFont="true" applyBorder="true" applyAlignment="true" applyProtection="false">
      <alignment horizontal="center" vertical="center" textRotation="0" wrapText="true" indent="0" shrinkToFit="false"/>
      <protection locked="true" hidden="false"/>
    </xf>
    <xf numFmtId="164" fontId="29" fillId="25" borderId="24" xfId="0" applyFont="true" applyBorder="true" applyAlignment="true" applyProtection="false">
      <alignment horizontal="left" vertical="center" textRotation="0" wrapText="true" indent="1" shrinkToFit="false"/>
      <protection locked="true" hidden="false"/>
    </xf>
    <xf numFmtId="164" fontId="29" fillId="25" borderId="24" xfId="0" applyFont="true" applyBorder="true" applyAlignment="true" applyProtection="false">
      <alignment horizontal="center" vertical="center" textRotation="0" wrapText="true" indent="0" shrinkToFit="false"/>
      <protection locked="true" hidden="false"/>
    </xf>
    <xf numFmtId="170" fontId="29" fillId="25" borderId="24" xfId="0" applyFont="true" applyBorder="true" applyAlignment="true" applyProtection="false">
      <alignment horizontal="center" vertical="center" textRotation="0" wrapText="true" indent="0" shrinkToFit="false"/>
      <protection locked="true" hidden="false"/>
    </xf>
    <xf numFmtId="168" fontId="29" fillId="25" borderId="24" xfId="15" applyFont="true" applyBorder="true" applyAlignment="true" applyProtection="true">
      <alignment horizontal="center" vertical="center" textRotation="0" wrapText="true" indent="0" shrinkToFit="false"/>
      <protection locked="true" hidden="false"/>
    </xf>
    <xf numFmtId="164" fontId="29" fillId="25" borderId="24" xfId="0" applyFont="true" applyBorder="true" applyAlignment="true" applyProtection="false">
      <alignment horizontal="justify" vertical="center" textRotation="0" wrapText="true" indent="0" shrinkToFit="false"/>
      <protection locked="true" hidden="false"/>
    </xf>
    <xf numFmtId="169" fontId="29" fillId="25" borderId="24" xfId="0" applyFont="true" applyBorder="true" applyAlignment="true" applyProtection="false">
      <alignment horizontal="center" vertical="center" textRotation="0" wrapText="true" indent="0" shrinkToFit="false"/>
      <protection locked="true" hidden="false"/>
    </xf>
    <xf numFmtId="171" fontId="29" fillId="25" borderId="24" xfId="15" applyFont="true" applyBorder="true" applyAlignment="true" applyProtection="true">
      <alignment horizontal="center" vertical="center" textRotation="0" wrapText="true" indent="0" shrinkToFit="false"/>
      <protection locked="true" hidden="false"/>
    </xf>
    <xf numFmtId="164" fontId="29" fillId="25" borderId="26" xfId="0" applyFont="true" applyBorder="true" applyAlignment="true" applyProtection="false">
      <alignment horizontal="center" vertical="center" textRotation="0" wrapText="true" indent="0" shrinkToFit="false"/>
      <protection locked="true" hidden="false"/>
    </xf>
    <xf numFmtId="164" fontId="29" fillId="25" borderId="0" xfId="0" applyFont="true" applyBorder="false" applyAlignment="true" applyProtection="false">
      <alignment horizontal="general" vertical="bottom" textRotation="0" wrapText="tru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justify" vertical="center" textRotation="0" wrapText="true" indent="0" shrinkToFit="false"/>
      <protection locked="true" hidden="false"/>
    </xf>
    <xf numFmtId="168" fontId="26" fillId="0" borderId="51" xfId="0" applyFont="true" applyBorder="true" applyAlignment="true" applyProtection="false">
      <alignment horizontal="center" vertical="center" textRotation="0" wrapText="true" indent="0" shrinkToFit="false"/>
      <protection locked="true" hidden="false"/>
    </xf>
    <xf numFmtId="169" fontId="26" fillId="0" borderId="51" xfId="0" applyFont="true" applyBorder="true" applyAlignment="true" applyProtection="false">
      <alignment horizontal="center" vertical="center" textRotation="0" wrapText="true" indent="0" shrinkToFit="false"/>
      <protection locked="true" hidden="false"/>
    </xf>
    <xf numFmtId="164" fontId="26" fillId="0" borderId="52" xfId="0" applyFont="true" applyBorder="true" applyAlignment="true" applyProtection="false">
      <alignment horizontal="center" vertical="center" textRotation="0" wrapText="true" indent="0" shrinkToFit="false"/>
      <protection locked="true" hidden="false"/>
    </xf>
    <xf numFmtId="164" fontId="26" fillId="0" borderId="53" xfId="0" applyFont="true" applyBorder="true" applyAlignment="true" applyProtection="false">
      <alignment horizontal="center" vertical="center" textRotation="0" wrapText="true" indent="0" shrinkToFit="false"/>
      <protection locked="true" hidden="false"/>
    </xf>
    <xf numFmtId="170" fontId="26" fillId="0" borderId="51" xfId="0" applyFont="true" applyBorder="true" applyAlignment="true" applyProtection="false">
      <alignment horizontal="center" vertical="center" textRotation="0" wrapText="true" indent="0" shrinkToFit="false"/>
      <protection locked="true" hidden="false"/>
    </xf>
    <xf numFmtId="172" fontId="26" fillId="0" borderId="51" xfId="15" applyFont="true" applyBorder="true" applyAlignment="true" applyProtection="true">
      <alignment horizontal="center" vertical="center" textRotation="0" wrapText="true" indent="0" shrinkToFit="false"/>
      <protection locked="true" hidden="false"/>
    </xf>
    <xf numFmtId="173" fontId="26" fillId="0" borderId="51" xfId="15" applyFont="true" applyBorder="true" applyAlignment="true" applyProtection="true">
      <alignment horizontal="center" vertical="center" textRotation="0" wrapText="true" indent="0" shrinkToFit="false"/>
      <protection locked="true" hidden="false"/>
    </xf>
    <xf numFmtId="164" fontId="26" fillId="0" borderId="51" xfId="15" applyFont="true" applyBorder="true" applyAlignment="true" applyProtection="true">
      <alignment horizontal="center" vertical="center" textRotation="0" wrapText="true" indent="0" shrinkToFit="false"/>
      <protection locked="true" hidden="false"/>
    </xf>
    <xf numFmtId="172" fontId="26" fillId="0" borderId="52" xfId="15" applyFont="true" applyBorder="true" applyAlignment="true" applyProtection="true">
      <alignment horizontal="center" vertical="center" textRotation="0" wrapText="true" indent="0" shrinkToFit="false"/>
      <protection locked="true" hidden="false"/>
    </xf>
    <xf numFmtId="177" fontId="26" fillId="0" borderId="22" xfId="0" applyFont="true" applyBorder="true" applyAlignment="true" applyProtection="false">
      <alignment horizontal="center" vertical="center" textRotation="0" wrapText="true" indent="0" shrinkToFit="false"/>
      <protection locked="true" hidden="false"/>
    </xf>
    <xf numFmtId="174" fontId="26" fillId="0" borderId="22" xfId="0" applyFont="true" applyBorder="true" applyAlignment="true" applyProtection="false">
      <alignment horizontal="center" vertical="center" textRotation="0" wrapText="true" indent="0" shrinkToFit="false"/>
      <protection locked="true" hidden="false"/>
    </xf>
    <xf numFmtId="177" fontId="26" fillId="0" borderId="24" xfId="0" applyFont="true" applyBorder="true" applyAlignment="true" applyProtection="false">
      <alignment horizontal="center" vertical="center" textRotation="0" wrapText="true" indent="0" shrinkToFit="false"/>
      <protection locked="true" hidden="false"/>
    </xf>
    <xf numFmtId="174" fontId="26" fillId="0" borderId="24" xfId="0" applyFont="true" applyBorder="true" applyAlignment="true" applyProtection="false">
      <alignment horizontal="center" vertical="center" textRotation="0" wrapText="true" indent="0" shrinkToFit="false"/>
      <protection locked="true" hidden="false"/>
    </xf>
    <xf numFmtId="177" fontId="26" fillId="0" borderId="28"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justify" vertical="center" textRotation="0" wrapText="true" indent="0" shrinkToFit="false"/>
      <protection locked="true" hidden="false"/>
    </xf>
    <xf numFmtId="166" fontId="23" fillId="0" borderId="54" xfId="0" applyFont="true" applyBorder="true" applyAlignment="true" applyProtection="false">
      <alignment horizontal="center" vertical="center" textRotation="0" wrapText="true" indent="0" shrinkToFit="false"/>
      <protection locked="true" hidden="false"/>
    </xf>
    <xf numFmtId="164" fontId="26" fillId="0" borderId="55" xfId="0" applyFont="true" applyBorder="true" applyAlignment="true" applyProtection="false">
      <alignment horizontal="center" vertical="center" textRotation="0" wrapText="true" indent="0" shrinkToFit="false"/>
      <protection locked="true" hidden="false"/>
    </xf>
    <xf numFmtId="164" fontId="26" fillId="0" borderId="55" xfId="0" applyFont="true" applyBorder="true" applyAlignment="true" applyProtection="false">
      <alignment horizontal="justify" vertical="center" textRotation="0" wrapText="true" indent="0" shrinkToFit="false"/>
      <protection locked="true" hidden="false"/>
    </xf>
    <xf numFmtId="168" fontId="26" fillId="0" borderId="55" xfId="0" applyFont="true" applyBorder="true" applyAlignment="true" applyProtection="false">
      <alignment horizontal="center" vertical="center" textRotation="0" wrapText="true" indent="0" shrinkToFit="false"/>
      <protection locked="true" hidden="false"/>
    </xf>
    <xf numFmtId="164" fontId="26" fillId="0" borderId="55" xfId="0" applyFont="true" applyBorder="true" applyAlignment="true" applyProtection="false">
      <alignment horizontal="justify" vertical="center" textRotation="0" wrapText="true" indent="0" shrinkToFit="false"/>
      <protection locked="true" hidden="false"/>
    </xf>
    <xf numFmtId="169" fontId="26" fillId="0" borderId="55" xfId="0" applyFont="true" applyBorder="true" applyAlignment="true" applyProtection="false">
      <alignment horizontal="center" vertical="center" textRotation="0" wrapText="true" indent="0" shrinkToFit="false"/>
      <protection locked="true" hidden="false"/>
    </xf>
    <xf numFmtId="164" fontId="26" fillId="0" borderId="56" xfId="0" applyFont="true" applyBorder="true" applyAlignment="true" applyProtection="false">
      <alignment horizontal="center" vertical="center" textRotation="0" wrapText="true" indent="0" shrinkToFit="false"/>
      <protection locked="true" hidden="false"/>
    </xf>
    <xf numFmtId="164" fontId="26" fillId="0" borderId="54" xfId="0" applyFont="true" applyBorder="true" applyAlignment="true" applyProtection="false">
      <alignment horizontal="center" vertical="center" textRotation="0" wrapText="true" indent="0" shrinkToFit="false"/>
      <protection locked="true" hidden="false"/>
    </xf>
    <xf numFmtId="170" fontId="26" fillId="0" borderId="55" xfId="0" applyFont="true" applyBorder="true" applyAlignment="true" applyProtection="false">
      <alignment horizontal="center" vertical="center" textRotation="0" wrapText="true" indent="0" shrinkToFit="false"/>
      <protection locked="true" hidden="false"/>
    </xf>
    <xf numFmtId="172" fontId="26" fillId="0" borderId="55" xfId="15" applyFont="true" applyBorder="true" applyAlignment="true" applyProtection="true">
      <alignment horizontal="center" vertical="center" textRotation="0" wrapText="true" indent="0" shrinkToFit="false"/>
      <protection locked="true" hidden="false"/>
    </xf>
    <xf numFmtId="173" fontId="26" fillId="0" borderId="55" xfId="15" applyFont="true" applyBorder="true" applyAlignment="true" applyProtection="true">
      <alignment horizontal="center" vertical="center" textRotation="0" wrapText="true" indent="0" shrinkToFit="false"/>
      <protection locked="true" hidden="false"/>
    </xf>
    <xf numFmtId="164" fontId="26" fillId="0" borderId="55" xfId="15" applyFont="true" applyBorder="true" applyAlignment="true" applyProtection="true">
      <alignment horizontal="center" vertical="center" textRotation="0" wrapText="true" indent="0" shrinkToFit="false"/>
      <protection locked="true" hidden="false"/>
    </xf>
    <xf numFmtId="172" fontId="26" fillId="0" borderId="56" xfId="15" applyFont="true" applyBorder="true" applyAlignment="true" applyProtection="true">
      <alignment horizontal="center" vertical="center" textRotation="0" wrapText="true" indent="0" shrinkToFit="false"/>
      <protection locked="true" hidden="false"/>
    </xf>
    <xf numFmtId="169" fontId="26" fillId="0" borderId="57" xfId="0" applyFont="true" applyBorder="true" applyAlignment="true" applyProtection="false">
      <alignment horizontal="center" vertical="center" textRotation="0" wrapText="true" indent="0" shrinkToFit="false"/>
      <protection locked="true" hidden="false"/>
    </xf>
    <xf numFmtId="177" fontId="26" fillId="0" borderId="58" xfId="0" applyFont="true" applyBorder="true" applyAlignment="true" applyProtection="false">
      <alignment horizontal="center" vertical="center" textRotation="0" wrapText="true" indent="0" shrinkToFit="false"/>
      <protection locked="true" hidden="false"/>
    </xf>
    <xf numFmtId="164" fontId="26" fillId="0" borderId="58" xfId="0" applyFont="true" applyBorder="true" applyAlignment="true" applyProtection="false">
      <alignment horizontal="center" vertical="center" textRotation="0" wrapText="true" indent="0" shrinkToFit="false"/>
      <protection locked="true" hidden="false"/>
    </xf>
    <xf numFmtId="164" fontId="26" fillId="0" borderId="58" xfId="0" applyFont="true" applyBorder="true" applyAlignment="true" applyProtection="false">
      <alignment horizontal="justify" vertical="center" textRotation="0" wrapText="true" indent="0" shrinkToFit="false"/>
      <protection locked="true" hidden="false"/>
    </xf>
    <xf numFmtId="174" fontId="26" fillId="0" borderId="58" xfId="0" applyFont="true" applyBorder="true" applyAlignment="true" applyProtection="false">
      <alignment horizontal="center" vertical="center" textRotation="0" wrapText="true" indent="0" shrinkToFit="false"/>
      <protection locked="true" hidden="false"/>
    </xf>
    <xf numFmtId="169" fontId="26" fillId="0" borderId="58"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justify" vertical="center" textRotation="0" wrapText="true" indent="0" shrinkToFit="false"/>
      <protection locked="true" hidden="false"/>
    </xf>
    <xf numFmtId="164" fontId="26" fillId="0" borderId="59" xfId="0" applyFont="true" applyBorder="true" applyAlignment="true" applyProtection="false">
      <alignment horizontal="justify" vertical="center" textRotation="0" wrapText="true" indent="0" shrinkToFit="false"/>
      <protection locked="true" hidden="false"/>
    </xf>
    <xf numFmtId="169" fontId="33" fillId="25" borderId="57" xfId="0" applyFont="true" applyBorder="true" applyAlignment="true" applyProtection="false">
      <alignment horizontal="center" vertical="center" textRotation="0" wrapText="true" indent="0" shrinkToFit="false"/>
      <protection locked="true" hidden="false"/>
    </xf>
    <xf numFmtId="164" fontId="26" fillId="25" borderId="21" xfId="48" applyFont="true" applyBorder="true" applyAlignment="false" applyProtection="false">
      <alignment horizontal="general" vertical="bottom" textRotation="0" wrapText="false" indent="0" shrinkToFit="false"/>
      <protection locked="true" hidden="false"/>
    </xf>
    <xf numFmtId="164" fontId="26" fillId="25" borderId="22" xfId="48" applyFont="true" applyBorder="true" applyAlignment="false" applyProtection="false">
      <alignment horizontal="general" vertical="bottom" textRotation="0" wrapText="false" indent="0" shrinkToFit="false"/>
      <protection locked="true" hidden="false"/>
    </xf>
    <xf numFmtId="164" fontId="26" fillId="25" borderId="23" xfId="48" applyFont="true" applyBorder="true" applyAlignment="false" applyProtection="false">
      <alignment horizontal="general" vertical="bottom" textRotation="0" wrapText="false" indent="0" shrinkToFit="false"/>
      <protection locked="true" hidden="false"/>
    </xf>
    <xf numFmtId="164" fontId="26" fillId="25" borderId="42" xfId="48" applyFont="true" applyBorder="true" applyAlignment="false" applyProtection="false">
      <alignment horizontal="general" vertical="bottom" textRotation="0" wrapText="false" indent="0" shrinkToFit="false"/>
      <protection locked="true" hidden="false"/>
    </xf>
    <xf numFmtId="164" fontId="26" fillId="25" borderId="22" xfId="48" applyFont="true" applyBorder="true" applyAlignment="true" applyProtection="false">
      <alignment horizontal="center" vertical="bottom" textRotation="0" wrapText="true" indent="0" shrinkToFit="false"/>
      <protection locked="true" hidden="false"/>
    </xf>
    <xf numFmtId="167" fontId="26" fillId="25" borderId="22" xfId="48" applyFont="true" applyBorder="true" applyAlignment="false" applyProtection="false">
      <alignment horizontal="general" vertical="bottom" textRotation="0" wrapText="false" indent="0" shrinkToFit="false"/>
      <protection locked="true" hidden="false"/>
    </xf>
    <xf numFmtId="164" fontId="31" fillId="25" borderId="22" xfId="0" applyFont="true" applyBorder="true" applyAlignment="true" applyProtection="false">
      <alignment horizontal="general" vertical="bottom" textRotation="0" wrapText="true" indent="0" shrinkToFit="false"/>
      <protection locked="true" hidden="false"/>
    </xf>
    <xf numFmtId="164" fontId="32" fillId="25" borderId="22" xfId="0" applyFont="true" applyBorder="true" applyAlignment="true" applyProtection="false">
      <alignment horizontal="general" vertical="bottom" textRotation="0" wrapText="true" indent="0" shrinkToFit="false"/>
      <protection locked="true" hidden="false"/>
    </xf>
    <xf numFmtId="164" fontId="26" fillId="25" borderId="22" xfId="48" applyFont="true" applyBorder="true" applyAlignment="true" applyProtection="false">
      <alignment horizontal="general" vertical="bottom" textRotation="0" wrapText="true" indent="0" shrinkToFit="false"/>
      <protection locked="true" hidden="false"/>
    </xf>
    <xf numFmtId="164" fontId="26" fillId="25" borderId="23" xfId="48" applyFont="true" applyBorder="true" applyAlignment="true" applyProtection="false">
      <alignment horizontal="general" vertical="bottom" textRotation="0" wrapText="true" indent="0" shrinkToFit="false"/>
      <protection locked="true" hidden="false"/>
    </xf>
    <xf numFmtId="164" fontId="26" fillId="25" borderId="0" xfId="48" applyFont="true" applyBorder="false" applyAlignment="false" applyProtection="false">
      <alignment horizontal="general" vertical="bottom" textRotation="0" wrapText="false" indent="0" shrinkToFit="false"/>
      <protection locked="true" hidden="false"/>
    </xf>
    <xf numFmtId="164" fontId="26" fillId="0" borderId="36" xfId="15"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4" borderId="16" xfId="0" applyFont="false" applyBorder="true" applyAlignment="true" applyProtection="false">
      <alignment horizontal="general" vertical="bottom" textRotation="0" wrapText="false" indent="0" shrinkToFit="false"/>
      <protection locked="true" hidden="false"/>
    </xf>
    <xf numFmtId="170" fontId="0" fillId="24" borderId="17" xfId="0" applyFont="false" applyBorder="true" applyAlignment="true" applyProtection="false">
      <alignment horizontal="general" vertical="bottom" textRotation="0" wrapText="false" indent="0" shrinkToFit="false"/>
      <protection locked="true" hidden="false"/>
    </xf>
    <xf numFmtId="170" fontId="0" fillId="24" borderId="18" xfId="0" applyFont="false" applyBorder="true" applyAlignment="true" applyProtection="false">
      <alignment horizontal="general" vertical="bottom" textRotation="0" wrapText="false" indent="0" shrinkToFit="false"/>
      <protection locked="true" hidden="false"/>
    </xf>
    <xf numFmtId="170" fontId="0" fillId="24" borderId="0" xfId="0" applyFont="false" applyBorder="true" applyAlignment="true" applyProtection="false">
      <alignment horizontal="general" vertical="bottom" textRotation="0" wrapText="false" indent="0" shrinkToFit="false"/>
      <protection locked="true" hidden="false"/>
    </xf>
    <xf numFmtId="170" fontId="23" fillId="24" borderId="0" xfId="0" applyFont="true" applyBorder="true" applyAlignment="true" applyProtection="false">
      <alignment horizontal="general" vertical="bottom" textRotation="0" wrapText="false" indent="0" shrinkToFit="false"/>
      <protection locked="true" hidden="false"/>
    </xf>
    <xf numFmtId="170" fontId="24" fillId="0" borderId="20" xfId="0" applyFont="true" applyBorder="true" applyAlignment="true" applyProtection="false">
      <alignment horizontal="center" vertical="center" textRotation="0" wrapText="true" indent="0" shrinkToFit="false"/>
      <protection locked="true" hidden="false"/>
    </xf>
    <xf numFmtId="169" fontId="26" fillId="0" borderId="54" xfId="0" applyFont="true" applyBorder="true" applyAlignment="true" applyProtection="false">
      <alignment horizontal="center" vertical="center" textRotation="0" wrapText="true" indent="0" shrinkToFit="false"/>
      <protection locked="true" hidden="false"/>
    </xf>
    <xf numFmtId="177" fontId="26" fillId="0" borderId="55" xfId="0" applyFont="true" applyBorder="true" applyAlignment="true" applyProtection="false">
      <alignment horizontal="center" vertical="center" textRotation="0" wrapText="true" indent="0" shrinkToFit="false"/>
      <protection locked="true" hidden="false"/>
    </xf>
    <xf numFmtId="164" fontId="26" fillId="0" borderId="55" xfId="0" applyFont="true" applyBorder="true" applyAlignment="true" applyProtection="false">
      <alignment horizontal="center" vertical="center" textRotation="0" wrapText="true" indent="0" shrinkToFit="false"/>
      <protection locked="true" hidden="false"/>
    </xf>
    <xf numFmtId="174" fontId="26" fillId="0" borderId="55"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justify" vertical="center" textRotation="0" wrapText="true" indent="0" shrinkToFit="false"/>
      <protection locked="true" hidden="false"/>
    </xf>
    <xf numFmtId="164" fontId="26" fillId="0" borderId="56" xfId="0" applyFont="true" applyBorder="true" applyAlignment="true" applyProtection="false">
      <alignment horizontal="justify"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Millares 2" xfId="45"/>
    <cellStyle name="Moneda 2" xfId="46"/>
    <cellStyle name="Neutral 1" xfId="47"/>
    <cellStyle name="Normal 2" xfId="48"/>
    <cellStyle name="Normal 3" xfId="49"/>
    <cellStyle name="Normal 4" xfId="50"/>
    <cellStyle name="Notas" xfId="51"/>
    <cellStyle name="Salida" xfId="52"/>
    <cellStyle name="Texto de advertencia" xfId="53"/>
    <cellStyle name="Texto explicativo" xfId="54"/>
    <cellStyle name="Total" xfId="55"/>
    <cellStyle name="Título" xfId="56"/>
    <cellStyle name="Título 1" xfId="57"/>
    <cellStyle name="Título 2" xfId="58"/>
    <cellStyle name="Título 3" xfId="59"/>
    <cellStyle name="Énfasis1" xfId="60"/>
    <cellStyle name="Énfasis2" xfId="61"/>
    <cellStyle name="Énfasis3" xfId="62"/>
    <cellStyle name="Énfasis4" xfId="63"/>
    <cellStyle name="Énfasis5" xfId="64"/>
    <cellStyle name="Énfasis6" xfId="65"/>
  </cellStyles>
  <dxfs count="3">
    <dxf>
      <fill>
        <patternFill patternType="solid">
          <fgColor rgb="00FFFFFF"/>
        </patternFill>
      </fill>
    </dxf>
    <dxf>
      <fill>
        <patternFill patternType="solid">
          <fgColor rgb="FFFFFF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3.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5.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6.xml"/><Relationship Id="rId3"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5"/>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3"/>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31"/>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35"/>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5"/>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5"/>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5"/>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20" t="s">
        <v>13</v>
      </c>
      <c r="F11" s="49"/>
      <c r="G11" s="21"/>
      <c r="H11" s="21"/>
      <c r="I11" s="42"/>
      <c r="J11" s="48"/>
      <c r="K11" s="44"/>
      <c r="L11" s="44"/>
      <c r="M11" s="44"/>
      <c r="N11" s="44"/>
      <c r="O11" s="44"/>
      <c r="P11" s="44"/>
      <c r="Q11" s="45"/>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35"/>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9"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 hidden="false" customHeight="false" outlineLevel="0" collapsed="false">
      <c r="A16" s="63" t="n">
        <v>1</v>
      </c>
      <c r="B16" s="64" t="s">
        <v>55</v>
      </c>
      <c r="C16" s="64" t="n">
        <v>9000629179</v>
      </c>
      <c r="D16" s="65" t="s">
        <v>56</v>
      </c>
      <c r="E16" s="64" t="s">
        <v>57</v>
      </c>
      <c r="F16" s="66"/>
      <c r="G16" s="64" t="s">
        <v>58</v>
      </c>
      <c r="H16" s="64" t="s">
        <v>59</v>
      </c>
      <c r="I16" s="65" t="s">
        <v>60</v>
      </c>
      <c r="J16" s="64" t="s">
        <v>61</v>
      </c>
      <c r="K16" s="67" t="n">
        <v>40001</v>
      </c>
      <c r="L16" s="67" t="s">
        <v>62</v>
      </c>
      <c r="M16" s="67"/>
      <c r="N16" s="64"/>
      <c r="O16" s="68" t="s">
        <v>63</v>
      </c>
      <c r="P16" s="69" t="s">
        <v>64</v>
      </c>
      <c r="Q16" s="70" t="n">
        <v>19268258</v>
      </c>
      <c r="R16" s="64" t="s">
        <v>65</v>
      </c>
      <c r="S16" s="64"/>
      <c r="T16" s="64"/>
      <c r="U16" s="64" t="s">
        <v>66</v>
      </c>
      <c r="V16" s="64"/>
      <c r="W16" s="66" t="n">
        <v>35000</v>
      </c>
      <c r="X16" s="71"/>
      <c r="Y16" s="71"/>
      <c r="Z16" s="71"/>
      <c r="AA16" s="72"/>
      <c r="AB16" s="73"/>
      <c r="AC16" s="71"/>
      <c r="AD16" s="71"/>
      <c r="AE16" s="74"/>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84" hidden="false" customHeight="false" outlineLevel="0" collapsed="false">
      <c r="A17" s="63" t="n">
        <v>2</v>
      </c>
      <c r="B17" s="64" t="s">
        <v>67</v>
      </c>
      <c r="C17" s="64" t="n">
        <v>8300889074</v>
      </c>
      <c r="D17" s="65" t="s">
        <v>68</v>
      </c>
      <c r="E17" s="64" t="s">
        <v>57</v>
      </c>
      <c r="F17" s="66"/>
      <c r="G17" s="64" t="s">
        <v>69</v>
      </c>
      <c r="H17" s="64" t="s">
        <v>59</v>
      </c>
      <c r="I17" s="65" t="s">
        <v>70</v>
      </c>
      <c r="J17" s="64" t="s">
        <v>71</v>
      </c>
      <c r="K17" s="67" t="n">
        <v>40018</v>
      </c>
      <c r="L17" s="67" t="n">
        <v>40382</v>
      </c>
      <c r="M17" s="67"/>
      <c r="N17" s="64"/>
      <c r="O17" s="68" t="s">
        <v>63</v>
      </c>
      <c r="P17" s="69" t="s">
        <v>72</v>
      </c>
      <c r="Q17" s="70" t="n">
        <v>35508879</v>
      </c>
      <c r="R17" s="64" t="s">
        <v>73</v>
      </c>
      <c r="S17" s="64"/>
      <c r="T17" s="64"/>
      <c r="U17" s="64" t="s">
        <v>66</v>
      </c>
      <c r="V17" s="64"/>
      <c r="W17" s="66" t="n">
        <v>144163.487</v>
      </c>
      <c r="X17" s="71"/>
      <c r="Y17" s="71"/>
      <c r="Z17" s="71"/>
      <c r="AA17" s="72" t="n">
        <v>0.48</v>
      </c>
      <c r="AB17" s="73" t="n">
        <v>174</v>
      </c>
      <c r="AC17" s="71"/>
      <c r="AD17" s="71"/>
      <c r="AE17" s="74"/>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6" hidden="false" customHeight="false" outlineLevel="0" collapsed="false">
      <c r="A18" s="63" t="n">
        <v>3</v>
      </c>
      <c r="B18" s="76" t="s">
        <v>74</v>
      </c>
      <c r="C18" s="76" t="n">
        <v>8000155831</v>
      </c>
      <c r="D18" s="77" t="s">
        <v>75</v>
      </c>
      <c r="E18" s="64" t="s">
        <v>57</v>
      </c>
      <c r="F18" s="78"/>
      <c r="G18" s="76" t="s">
        <v>69</v>
      </c>
      <c r="H18" s="76" t="s">
        <v>59</v>
      </c>
      <c r="I18" s="77" t="s">
        <v>76</v>
      </c>
      <c r="J18" s="64" t="s">
        <v>61</v>
      </c>
      <c r="K18" s="79" t="n">
        <v>40028</v>
      </c>
      <c r="L18" s="79" t="n">
        <v>40239</v>
      </c>
      <c r="M18" s="79"/>
      <c r="N18" s="76"/>
      <c r="O18" s="68" t="s">
        <v>63</v>
      </c>
      <c r="P18" s="80" t="s">
        <v>77</v>
      </c>
      <c r="Q18" s="81" t="n">
        <v>12547693</v>
      </c>
      <c r="R18" s="76" t="s">
        <v>78</v>
      </c>
      <c r="S18" s="76"/>
      <c r="T18" s="76"/>
      <c r="U18" s="76" t="s">
        <v>66</v>
      </c>
      <c r="V18" s="76"/>
      <c r="W18" s="78" t="n">
        <v>222618.212</v>
      </c>
      <c r="X18" s="78"/>
      <c r="Y18" s="82"/>
      <c r="Z18" s="82"/>
      <c r="AA18" s="83" t="n">
        <v>0.79</v>
      </c>
      <c r="AB18" s="84" t="n">
        <v>165</v>
      </c>
      <c r="AC18" s="82"/>
      <c r="AD18" s="82"/>
      <c r="AE18" s="85"/>
      <c r="AF18" s="0"/>
      <c r="AG18" s="0"/>
      <c r="AH18" s="75"/>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60" hidden="false" customHeight="false" outlineLevel="0" collapsed="false">
      <c r="A19" s="63" t="n">
        <v>4</v>
      </c>
      <c r="B19" s="64" t="s">
        <v>79</v>
      </c>
      <c r="C19" s="64" t="n">
        <v>8000799392</v>
      </c>
      <c r="D19" s="65" t="s">
        <v>80</v>
      </c>
      <c r="E19" s="64" t="s">
        <v>57</v>
      </c>
      <c r="F19" s="66"/>
      <c r="G19" s="64" t="s">
        <v>69</v>
      </c>
      <c r="H19" s="64" t="s">
        <v>59</v>
      </c>
      <c r="I19" s="65" t="s">
        <v>81</v>
      </c>
      <c r="J19" s="64" t="s">
        <v>71</v>
      </c>
      <c r="K19" s="67" t="n">
        <v>40022</v>
      </c>
      <c r="L19" s="67" t="n">
        <v>40264</v>
      </c>
      <c r="M19" s="67"/>
      <c r="N19" s="64"/>
      <c r="O19" s="68" t="s">
        <v>63</v>
      </c>
      <c r="P19" s="69" t="s">
        <v>82</v>
      </c>
      <c r="Q19" s="70" t="n">
        <v>51753804</v>
      </c>
      <c r="R19" s="64" t="s">
        <v>83</v>
      </c>
      <c r="S19" s="64"/>
      <c r="T19" s="64"/>
      <c r="U19" s="64" t="s">
        <v>66</v>
      </c>
      <c r="V19" s="64"/>
      <c r="W19" s="66" t="n">
        <v>37272</v>
      </c>
      <c r="X19" s="71"/>
      <c r="Y19" s="71"/>
      <c r="Z19" s="71"/>
      <c r="AA19" s="72" t="n">
        <v>0.71</v>
      </c>
      <c r="AB19" s="73" t="n">
        <v>170</v>
      </c>
      <c r="AC19" s="71"/>
      <c r="AD19" s="71"/>
      <c r="AE19" s="74"/>
      <c r="AF19" s="0"/>
      <c r="AG19" s="0"/>
      <c r="AH19" s="75"/>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6" hidden="false" customHeight="false" outlineLevel="0" collapsed="false">
      <c r="A20" s="63" t="n">
        <v>5</v>
      </c>
      <c r="B20" s="64" t="s">
        <v>84</v>
      </c>
      <c r="C20" s="64" t="n">
        <v>8600065435</v>
      </c>
      <c r="D20" s="65" t="s">
        <v>85</v>
      </c>
      <c r="E20" s="64" t="s">
        <v>57</v>
      </c>
      <c r="F20" s="66"/>
      <c r="G20" s="64" t="s">
        <v>58</v>
      </c>
      <c r="H20" s="64" t="s">
        <v>59</v>
      </c>
      <c r="I20" s="65" t="s">
        <v>86</v>
      </c>
      <c r="J20" s="64" t="s">
        <v>61</v>
      </c>
      <c r="K20" s="67" t="n">
        <v>40035</v>
      </c>
      <c r="L20" s="67" t="n">
        <v>40038</v>
      </c>
      <c r="M20" s="67" t="n">
        <v>40151</v>
      </c>
      <c r="N20" s="64"/>
      <c r="O20" s="68" t="s">
        <v>63</v>
      </c>
      <c r="P20" s="69" t="s">
        <v>87</v>
      </c>
      <c r="Q20" s="70" t="n">
        <v>79944303</v>
      </c>
      <c r="R20" s="64" t="s">
        <v>88</v>
      </c>
      <c r="S20" s="64"/>
      <c r="T20" s="64"/>
      <c r="U20" s="64" t="s">
        <v>66</v>
      </c>
      <c r="V20" s="64"/>
      <c r="W20" s="66" t="n">
        <v>130000</v>
      </c>
      <c r="X20" s="71"/>
      <c r="Y20" s="71"/>
      <c r="Z20" s="71"/>
      <c r="AA20" s="72" t="n">
        <v>1</v>
      </c>
      <c r="AB20" s="73" t="n">
        <v>3</v>
      </c>
      <c r="AC20" s="71"/>
      <c r="AD20" s="71"/>
      <c r="AE20" s="74"/>
      <c r="AF20" s="0"/>
      <c r="AG20" s="0"/>
      <c r="AH20" s="75"/>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84" hidden="false" customHeight="false" outlineLevel="0" collapsed="false">
      <c r="A21" s="63" t="n">
        <v>6</v>
      </c>
      <c r="B21" s="64" t="s">
        <v>89</v>
      </c>
      <c r="C21" s="64" t="n">
        <v>9000400441</v>
      </c>
      <c r="D21" s="65" t="s">
        <v>90</v>
      </c>
      <c r="E21" s="64" t="s">
        <v>57</v>
      </c>
      <c r="F21" s="66"/>
      <c r="G21" s="64" t="s">
        <v>58</v>
      </c>
      <c r="H21" s="64" t="s">
        <v>59</v>
      </c>
      <c r="I21" s="65" t="s">
        <v>91</v>
      </c>
      <c r="J21" s="64" t="s">
        <v>71</v>
      </c>
      <c r="K21" s="67" t="n">
        <v>40028</v>
      </c>
      <c r="L21" s="67" t="n">
        <v>40119</v>
      </c>
      <c r="M21" s="67" t="n">
        <v>40120</v>
      </c>
      <c r="N21" s="64"/>
      <c r="O21" s="68" t="s">
        <v>63</v>
      </c>
      <c r="P21" s="69" t="s">
        <v>87</v>
      </c>
      <c r="Q21" s="70" t="n">
        <v>79944303</v>
      </c>
      <c r="R21" s="64" t="s">
        <v>92</v>
      </c>
      <c r="S21" s="64"/>
      <c r="T21" s="64"/>
      <c r="U21" s="64" t="s">
        <v>66</v>
      </c>
      <c r="V21" s="64"/>
      <c r="W21" s="66" t="n">
        <v>11600</v>
      </c>
      <c r="X21" s="71"/>
      <c r="Y21" s="71"/>
      <c r="Z21" s="71"/>
      <c r="AA21" s="72" t="n">
        <v>1</v>
      </c>
      <c r="AB21" s="73" t="n">
        <v>89</v>
      </c>
      <c r="AC21" s="71"/>
      <c r="AD21" s="71"/>
      <c r="AE21" s="74"/>
      <c r="AF21" s="0"/>
      <c r="AG21" s="0"/>
      <c r="AH21" s="75"/>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72" hidden="false" customHeight="false" outlineLevel="0" collapsed="false">
      <c r="A22" s="63" t="n">
        <v>7</v>
      </c>
      <c r="B22" s="64" t="s">
        <v>93</v>
      </c>
      <c r="C22" s="64" t="n">
        <v>8300191565</v>
      </c>
      <c r="D22" s="65" t="s">
        <v>94</v>
      </c>
      <c r="E22" s="64" t="s">
        <v>57</v>
      </c>
      <c r="F22" s="66"/>
      <c r="G22" s="64" t="s">
        <v>69</v>
      </c>
      <c r="H22" s="64" t="s">
        <v>59</v>
      </c>
      <c r="I22" s="65" t="s">
        <v>95</v>
      </c>
      <c r="J22" s="64" t="s">
        <v>61</v>
      </c>
      <c r="K22" s="67" t="n">
        <v>40066</v>
      </c>
      <c r="L22" s="67" t="n">
        <v>40430</v>
      </c>
      <c r="M22" s="67"/>
      <c r="N22" s="64"/>
      <c r="O22" s="68" t="s">
        <v>63</v>
      </c>
      <c r="P22" s="69" t="s">
        <v>96</v>
      </c>
      <c r="Q22" s="70" t="n">
        <v>35508879</v>
      </c>
      <c r="R22" s="64" t="s">
        <v>97</v>
      </c>
      <c r="S22" s="64"/>
      <c r="T22" s="64"/>
      <c r="U22" s="64" t="s">
        <v>66</v>
      </c>
      <c r="V22" s="64"/>
      <c r="W22" s="66" t="n">
        <v>70054.314</v>
      </c>
      <c r="X22" s="71"/>
      <c r="Y22" s="71"/>
      <c r="Z22" s="71"/>
      <c r="AA22" s="72" t="n">
        <v>0.36</v>
      </c>
      <c r="AB22" s="73" t="n">
        <v>128</v>
      </c>
      <c r="AC22" s="71"/>
      <c r="AD22" s="71"/>
      <c r="AE22" s="74"/>
      <c r="AF22" s="0"/>
      <c r="AG22" s="0"/>
      <c r="AH22" s="75"/>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6" hidden="false" customHeight="false" outlineLevel="0" collapsed="false">
      <c r="A23" s="63" t="n">
        <v>8</v>
      </c>
      <c r="B23" s="64" t="s">
        <v>98</v>
      </c>
      <c r="C23" s="64" t="n">
        <v>8600285802</v>
      </c>
      <c r="D23" s="65" t="s">
        <v>99</v>
      </c>
      <c r="E23" s="64" t="s">
        <v>57</v>
      </c>
      <c r="F23" s="66"/>
      <c r="G23" s="64" t="s">
        <v>69</v>
      </c>
      <c r="H23" s="64" t="s">
        <v>100</v>
      </c>
      <c r="I23" s="65" t="s">
        <v>101</v>
      </c>
      <c r="J23" s="64" t="s">
        <v>61</v>
      </c>
      <c r="K23" s="67" t="n">
        <v>40066</v>
      </c>
      <c r="L23" s="67" t="n">
        <v>40162</v>
      </c>
      <c r="M23" s="67"/>
      <c r="N23" s="64"/>
      <c r="O23" s="68" t="s">
        <v>63</v>
      </c>
      <c r="P23" s="69" t="s">
        <v>102</v>
      </c>
      <c r="Q23" s="70" t="n">
        <v>51893874</v>
      </c>
      <c r="R23" s="64" t="s">
        <v>103</v>
      </c>
      <c r="S23" s="64"/>
      <c r="T23" s="64"/>
      <c r="U23" s="64" t="s">
        <v>104</v>
      </c>
      <c r="V23" s="64"/>
      <c r="W23" s="66" t="n">
        <v>35316.134</v>
      </c>
      <c r="X23" s="71"/>
      <c r="Y23" s="71"/>
      <c r="Z23" s="71"/>
      <c r="AA23" s="72" t="n">
        <v>1</v>
      </c>
      <c r="AB23" s="73" t="n">
        <v>95</v>
      </c>
      <c r="AC23" s="71"/>
      <c r="AD23" s="71"/>
      <c r="AE23" s="74"/>
      <c r="AF23" s="0"/>
      <c r="AG23" s="0"/>
      <c r="AH23" s="75"/>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6" hidden="false" customHeight="false" outlineLevel="0" collapsed="false">
      <c r="A24" s="63" t="n">
        <v>9</v>
      </c>
      <c r="B24" s="64" t="s">
        <v>105</v>
      </c>
      <c r="C24" s="64" t="n">
        <v>8300010170</v>
      </c>
      <c r="D24" s="65" t="s">
        <v>106</v>
      </c>
      <c r="E24" s="64" t="s">
        <v>57</v>
      </c>
      <c r="F24" s="66"/>
      <c r="G24" s="64" t="s">
        <v>69</v>
      </c>
      <c r="H24" s="64" t="s">
        <v>100</v>
      </c>
      <c r="I24" s="65" t="s">
        <v>107</v>
      </c>
      <c r="J24" s="64" t="s">
        <v>71</v>
      </c>
      <c r="K24" s="67" t="n">
        <v>40066</v>
      </c>
      <c r="L24" s="67" t="n">
        <v>40162</v>
      </c>
      <c r="M24" s="67"/>
      <c r="N24" s="64"/>
      <c r="O24" s="68" t="s">
        <v>63</v>
      </c>
      <c r="P24" s="69" t="s">
        <v>102</v>
      </c>
      <c r="Q24" s="70" t="n">
        <v>51893874</v>
      </c>
      <c r="R24" s="64" t="s">
        <v>103</v>
      </c>
      <c r="S24" s="64"/>
      <c r="T24" s="64"/>
      <c r="U24" s="64" t="s">
        <v>108</v>
      </c>
      <c r="V24" s="64"/>
      <c r="W24" s="66" t="n">
        <v>43246</v>
      </c>
      <c r="X24" s="71"/>
      <c r="Y24" s="71"/>
      <c r="Z24" s="71"/>
      <c r="AA24" s="72" t="n">
        <v>1</v>
      </c>
      <c r="AB24" s="73" t="n">
        <v>95</v>
      </c>
      <c r="AC24" s="71"/>
      <c r="AD24" s="71"/>
      <c r="AE24" s="74"/>
      <c r="AF24" s="0"/>
      <c r="AG24" s="0"/>
      <c r="AH24" s="75"/>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6" hidden="false" customHeight="false" outlineLevel="0" collapsed="false">
      <c r="A25" s="63" t="n">
        <v>10</v>
      </c>
      <c r="B25" s="64" t="s">
        <v>109</v>
      </c>
      <c r="C25" s="64" t="n">
        <v>8600317863</v>
      </c>
      <c r="D25" s="65" t="s">
        <v>110</v>
      </c>
      <c r="E25" s="64" t="s">
        <v>57</v>
      </c>
      <c r="F25" s="66"/>
      <c r="G25" s="64" t="s">
        <v>69</v>
      </c>
      <c r="H25" s="64" t="s">
        <v>100</v>
      </c>
      <c r="I25" s="65" t="s">
        <v>101</v>
      </c>
      <c r="J25" s="64" t="s">
        <v>61</v>
      </c>
      <c r="K25" s="67" t="n">
        <v>40079</v>
      </c>
      <c r="L25" s="67" t="n">
        <v>40123</v>
      </c>
      <c r="M25" s="67"/>
      <c r="N25" s="64"/>
      <c r="O25" s="68" t="s">
        <v>63</v>
      </c>
      <c r="P25" s="69" t="s">
        <v>102</v>
      </c>
      <c r="Q25" s="70" t="n">
        <v>51893874</v>
      </c>
      <c r="R25" s="64" t="s">
        <v>103</v>
      </c>
      <c r="S25" s="64"/>
      <c r="T25" s="64"/>
      <c r="U25" s="64" t="s">
        <v>111</v>
      </c>
      <c r="V25" s="64"/>
      <c r="W25" s="66" t="n">
        <v>1368.585</v>
      </c>
      <c r="X25" s="71"/>
      <c r="Y25" s="71"/>
      <c r="Z25" s="71"/>
      <c r="AA25" s="72" t="n">
        <v>1</v>
      </c>
      <c r="AB25" s="73" t="n">
        <v>43</v>
      </c>
      <c r="AC25" s="71"/>
      <c r="AD25" s="71"/>
      <c r="AE25" s="74"/>
      <c r="AF25" s="0"/>
      <c r="AG25" s="0"/>
      <c r="AH25" s="75"/>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60" hidden="false" customHeight="false" outlineLevel="0" collapsed="false">
      <c r="A26" s="63" t="n">
        <v>11</v>
      </c>
      <c r="B26" s="64" t="s">
        <v>112</v>
      </c>
      <c r="C26" s="64" t="n">
        <v>8300670056</v>
      </c>
      <c r="D26" s="65" t="s">
        <v>113</v>
      </c>
      <c r="E26" s="64" t="s">
        <v>57</v>
      </c>
      <c r="F26" s="66"/>
      <c r="G26" s="64" t="s">
        <v>69</v>
      </c>
      <c r="H26" s="64" t="s">
        <v>114</v>
      </c>
      <c r="I26" s="65" t="s">
        <v>115</v>
      </c>
      <c r="J26" s="64" t="s">
        <v>61</v>
      </c>
      <c r="K26" s="67" t="n">
        <v>40067</v>
      </c>
      <c r="L26" s="67" t="n">
        <v>40262</v>
      </c>
      <c r="M26" s="67"/>
      <c r="N26" s="64"/>
      <c r="O26" s="68" t="s">
        <v>63</v>
      </c>
      <c r="P26" s="69" t="s">
        <v>77</v>
      </c>
      <c r="Q26" s="81" t="n">
        <v>12547693</v>
      </c>
      <c r="R26" s="64" t="s">
        <v>78</v>
      </c>
      <c r="S26" s="64"/>
      <c r="T26" s="64"/>
      <c r="U26" s="64" t="s">
        <v>116</v>
      </c>
      <c r="V26" s="64"/>
      <c r="W26" s="66" t="n">
        <v>97316.381</v>
      </c>
      <c r="X26" s="71"/>
      <c r="Y26" s="71"/>
      <c r="Z26" s="71"/>
      <c r="AA26" s="72" t="n">
        <v>0.65</v>
      </c>
      <c r="AB26" s="73" t="n">
        <v>127</v>
      </c>
      <c r="AC26" s="71"/>
      <c r="AD26" s="71"/>
      <c r="AE26" s="74"/>
      <c r="AF26" s="0"/>
      <c r="AG26" s="0"/>
      <c r="AH26" s="75"/>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48" hidden="false" customHeight="false" outlineLevel="0" collapsed="false">
      <c r="A27" s="63" t="n">
        <v>12</v>
      </c>
      <c r="B27" s="64" t="s">
        <v>117</v>
      </c>
      <c r="C27" s="64" t="n">
        <v>8300105931</v>
      </c>
      <c r="D27" s="65" t="s">
        <v>118</v>
      </c>
      <c r="E27" s="64" t="s">
        <v>57</v>
      </c>
      <c r="F27" s="66"/>
      <c r="G27" s="64" t="s">
        <v>58</v>
      </c>
      <c r="H27" s="64" t="s">
        <v>59</v>
      </c>
      <c r="I27" s="65" t="s">
        <v>119</v>
      </c>
      <c r="J27" s="64" t="s">
        <v>71</v>
      </c>
      <c r="K27" s="67" t="n">
        <v>40081</v>
      </c>
      <c r="L27" s="67" t="n">
        <v>40178</v>
      </c>
      <c r="M27" s="67"/>
      <c r="N27" s="64"/>
      <c r="O27" s="68" t="s">
        <v>63</v>
      </c>
      <c r="P27" s="69" t="s">
        <v>120</v>
      </c>
      <c r="Q27" s="70" t="n">
        <v>19424065</v>
      </c>
      <c r="R27" s="64" t="s">
        <v>121</v>
      </c>
      <c r="S27" s="64"/>
      <c r="T27" s="64"/>
      <c r="U27" s="64" t="s">
        <v>122</v>
      </c>
      <c r="V27" s="64"/>
      <c r="W27" s="66" t="n">
        <v>10000</v>
      </c>
      <c r="X27" s="71"/>
      <c r="Y27" s="71"/>
      <c r="Z27" s="71"/>
      <c r="AA27" s="72" t="n">
        <v>1</v>
      </c>
      <c r="AB27" s="73" t="n">
        <v>96</v>
      </c>
      <c r="AC27" s="71"/>
      <c r="AD27" s="71"/>
      <c r="AE27" s="74"/>
      <c r="AF27" s="0"/>
      <c r="AG27" s="0"/>
      <c r="AH27" s="75"/>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60" hidden="false" customHeight="false" outlineLevel="0" collapsed="false">
      <c r="A28" s="63" t="n">
        <v>13</v>
      </c>
      <c r="B28" s="64" t="s">
        <v>123</v>
      </c>
      <c r="C28" s="64" t="n">
        <v>192298128</v>
      </c>
      <c r="D28" s="65" t="s">
        <v>124</v>
      </c>
      <c r="E28" s="64" t="s">
        <v>125</v>
      </c>
      <c r="F28" s="66"/>
      <c r="G28" s="64" t="s">
        <v>69</v>
      </c>
      <c r="H28" s="64" t="s">
        <v>59</v>
      </c>
      <c r="I28" s="65" t="s">
        <v>126</v>
      </c>
      <c r="J28" s="64" t="s">
        <v>127</v>
      </c>
      <c r="K28" s="67" t="n">
        <v>40134</v>
      </c>
      <c r="L28" s="67" t="n">
        <v>40452</v>
      </c>
      <c r="M28" s="67"/>
      <c r="N28" s="64"/>
      <c r="O28" s="68" t="s">
        <v>63</v>
      </c>
      <c r="P28" s="69" t="s">
        <v>128</v>
      </c>
      <c r="Q28" s="70" t="n">
        <v>52055739</v>
      </c>
      <c r="R28" s="64" t="s">
        <v>129</v>
      </c>
      <c r="S28" s="64"/>
      <c r="T28" s="64"/>
      <c r="U28" s="64" t="s">
        <v>66</v>
      </c>
      <c r="V28" s="64"/>
      <c r="W28" s="66" t="n">
        <v>59585</v>
      </c>
      <c r="X28" s="71"/>
      <c r="Y28" s="71"/>
      <c r="Z28" s="71"/>
      <c r="AA28" s="72" t="n">
        <v>0.19</v>
      </c>
      <c r="AB28" s="73" t="n">
        <v>61</v>
      </c>
      <c r="AC28" s="71"/>
      <c r="AD28" s="71"/>
      <c r="AE28" s="74"/>
      <c r="AF28" s="0"/>
      <c r="AG28" s="0"/>
      <c r="AH28" s="75"/>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2" hidden="false" customHeight="false" outlineLevel="0" collapsed="false">
      <c r="A29" s="63" t="n">
        <v>14</v>
      </c>
      <c r="B29" s="64" t="s">
        <v>130</v>
      </c>
      <c r="C29" s="64" t="n">
        <v>8301419246</v>
      </c>
      <c r="D29" s="65" t="s">
        <v>131</v>
      </c>
      <c r="E29" s="64" t="s">
        <v>57</v>
      </c>
      <c r="F29" s="66"/>
      <c r="G29" s="64" t="s">
        <v>69</v>
      </c>
      <c r="H29" s="64" t="s">
        <v>59</v>
      </c>
      <c r="I29" s="65" t="s">
        <v>132</v>
      </c>
      <c r="J29" s="64" t="s">
        <v>133</v>
      </c>
      <c r="K29" s="67" t="n">
        <v>40121</v>
      </c>
      <c r="L29" s="67" t="n">
        <v>40485</v>
      </c>
      <c r="M29" s="67"/>
      <c r="N29" s="64"/>
      <c r="O29" s="68" t="s">
        <v>63</v>
      </c>
      <c r="P29" s="69" t="s">
        <v>134</v>
      </c>
      <c r="Q29" s="70" t="n">
        <v>3181899</v>
      </c>
      <c r="R29" s="64" t="s">
        <v>135</v>
      </c>
      <c r="S29" s="64"/>
      <c r="T29" s="64"/>
      <c r="U29" s="64" t="n">
        <v>0</v>
      </c>
      <c r="V29" s="64"/>
      <c r="W29" s="66" t="n">
        <v>0</v>
      </c>
      <c r="X29" s="71"/>
      <c r="Y29" s="71"/>
      <c r="Z29" s="71"/>
      <c r="AA29" s="72" t="n">
        <v>0.21</v>
      </c>
      <c r="AB29" s="73" t="n">
        <v>74</v>
      </c>
      <c r="AC29" s="71"/>
      <c r="AD29" s="71"/>
      <c r="AE29" s="74"/>
      <c r="AF29" s="0"/>
      <c r="AG29" s="0"/>
      <c r="AH29" s="75"/>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60" hidden="false" customHeight="false" outlineLevel="0" collapsed="false">
      <c r="A30" s="63" t="n">
        <v>15</v>
      </c>
      <c r="B30" s="64" t="s">
        <v>136</v>
      </c>
      <c r="C30" s="64" t="n">
        <v>8600348113</v>
      </c>
      <c r="D30" s="65" t="s">
        <v>137</v>
      </c>
      <c r="E30" s="64" t="s">
        <v>57</v>
      </c>
      <c r="F30" s="66"/>
      <c r="G30" s="64" t="s">
        <v>58</v>
      </c>
      <c r="H30" s="64" t="s">
        <v>59</v>
      </c>
      <c r="I30" s="65" t="s">
        <v>138</v>
      </c>
      <c r="J30" s="64" t="s">
        <v>139</v>
      </c>
      <c r="K30" s="67" t="n">
        <v>40112</v>
      </c>
      <c r="L30" s="67" t="n">
        <v>40138</v>
      </c>
      <c r="M30" s="67"/>
      <c r="N30" s="64"/>
      <c r="O30" s="68" t="s">
        <v>63</v>
      </c>
      <c r="P30" s="69" t="s">
        <v>87</v>
      </c>
      <c r="Q30" s="70" t="n">
        <v>79944303</v>
      </c>
      <c r="R30" s="64" t="s">
        <v>140</v>
      </c>
      <c r="S30" s="64"/>
      <c r="T30" s="64"/>
      <c r="U30" s="64" t="s">
        <v>66</v>
      </c>
      <c r="V30" s="64"/>
      <c r="W30" s="66" t="n">
        <v>7000</v>
      </c>
      <c r="X30" s="71"/>
      <c r="Y30" s="71"/>
      <c r="Z30" s="71"/>
      <c r="AA30" s="72" t="n">
        <v>1</v>
      </c>
      <c r="AB30" s="73" t="n">
        <v>25</v>
      </c>
      <c r="AC30" s="71"/>
      <c r="AD30" s="71"/>
      <c r="AE30" s="74"/>
      <c r="AF30" s="0"/>
      <c r="AG30" s="0"/>
      <c r="AH30" s="75"/>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72" hidden="false" customHeight="false" outlineLevel="0" collapsed="false">
      <c r="A31" s="63" t="n">
        <v>16</v>
      </c>
      <c r="B31" s="64" t="s">
        <v>141</v>
      </c>
      <c r="C31" s="64" t="n">
        <v>8605032061</v>
      </c>
      <c r="D31" s="65" t="s">
        <v>142</v>
      </c>
      <c r="E31" s="64" t="s">
        <v>57</v>
      </c>
      <c r="F31" s="66"/>
      <c r="G31" s="64" t="s">
        <v>58</v>
      </c>
      <c r="H31" s="64" t="s">
        <v>59</v>
      </c>
      <c r="I31" s="65" t="s">
        <v>143</v>
      </c>
      <c r="J31" s="64" t="s">
        <v>71</v>
      </c>
      <c r="K31" s="67" t="n">
        <v>40115</v>
      </c>
      <c r="L31" s="67" t="n">
        <v>40418</v>
      </c>
      <c r="M31" s="67"/>
      <c r="N31" s="64"/>
      <c r="O31" s="68" t="s">
        <v>63</v>
      </c>
      <c r="P31" s="69" t="s">
        <v>144</v>
      </c>
      <c r="Q31" s="70" t="n">
        <v>16279314</v>
      </c>
      <c r="R31" s="64" t="s">
        <v>145</v>
      </c>
      <c r="S31" s="64"/>
      <c r="T31" s="64"/>
      <c r="U31" s="64" t="s">
        <v>146</v>
      </c>
      <c r="V31" s="64"/>
      <c r="W31" s="66" t="n">
        <v>117774.8</v>
      </c>
      <c r="X31" s="71"/>
      <c r="Y31" s="71"/>
      <c r="Z31" s="71"/>
      <c r="AA31" s="72" t="n">
        <v>0.26</v>
      </c>
      <c r="AB31" s="73" t="n">
        <v>79</v>
      </c>
      <c r="AC31" s="71"/>
      <c r="AD31" s="71"/>
      <c r="AE31" s="74"/>
      <c r="AF31" s="0"/>
      <c r="AG31" s="0"/>
      <c r="AH31" s="75"/>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60" hidden="false" customHeight="false" outlineLevel="0" collapsed="false">
      <c r="A32" s="63" t="n">
        <v>17</v>
      </c>
      <c r="B32" s="64" t="s">
        <v>74</v>
      </c>
      <c r="C32" s="64" t="n">
        <v>8000155831</v>
      </c>
      <c r="D32" s="65" t="s">
        <v>147</v>
      </c>
      <c r="E32" s="64" t="s">
        <v>57</v>
      </c>
      <c r="F32" s="66"/>
      <c r="G32" s="64" t="s">
        <v>148</v>
      </c>
      <c r="H32" s="64" t="s">
        <v>149</v>
      </c>
      <c r="I32" s="65" t="s">
        <v>150</v>
      </c>
      <c r="J32" s="64" t="s">
        <v>61</v>
      </c>
      <c r="K32" s="67" t="n">
        <v>40141</v>
      </c>
      <c r="L32" s="67" t="n">
        <v>40169</v>
      </c>
      <c r="M32" s="67"/>
      <c r="N32" s="64"/>
      <c r="O32" s="68" t="s">
        <v>63</v>
      </c>
      <c r="P32" s="69" t="s">
        <v>77</v>
      </c>
      <c r="Q32" s="81" t="n">
        <v>12547693</v>
      </c>
      <c r="R32" s="64" t="s">
        <v>78</v>
      </c>
      <c r="S32" s="64"/>
      <c r="T32" s="64"/>
      <c r="U32" s="64" t="s">
        <v>151</v>
      </c>
      <c r="V32" s="64"/>
      <c r="W32" s="66" t="n">
        <v>409944</v>
      </c>
      <c r="X32" s="71"/>
      <c r="Y32" s="71"/>
      <c r="Z32" s="71"/>
      <c r="AA32" s="72" t="n">
        <v>1</v>
      </c>
      <c r="AB32" s="73" t="n">
        <v>28</v>
      </c>
      <c r="AC32" s="71"/>
      <c r="AD32" s="71"/>
      <c r="AE32" s="74"/>
      <c r="AF32" s="0"/>
      <c r="AG32" s="0"/>
      <c r="AH32" s="75"/>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60" hidden="false" customHeight="false" outlineLevel="0" collapsed="false">
      <c r="A33" s="63" t="n">
        <v>18</v>
      </c>
      <c r="B33" s="64" t="s">
        <v>152</v>
      </c>
      <c r="C33" s="64" t="n">
        <v>9002378442</v>
      </c>
      <c r="D33" s="65" t="s">
        <v>153</v>
      </c>
      <c r="E33" s="64" t="s">
        <v>57</v>
      </c>
      <c r="F33" s="66"/>
      <c r="G33" s="64" t="s">
        <v>69</v>
      </c>
      <c r="H33" s="64" t="s">
        <v>59</v>
      </c>
      <c r="I33" s="65" t="s">
        <v>154</v>
      </c>
      <c r="J33" s="64" t="s">
        <v>155</v>
      </c>
      <c r="K33" s="67" t="n">
        <v>40143</v>
      </c>
      <c r="L33" s="67" t="n">
        <v>40507</v>
      </c>
      <c r="M33" s="67"/>
      <c r="N33" s="64"/>
      <c r="O33" s="68" t="s">
        <v>63</v>
      </c>
      <c r="P33" s="69" t="s">
        <v>77</v>
      </c>
      <c r="Q33" s="81" t="n">
        <v>12547693</v>
      </c>
      <c r="R33" s="64" t="s">
        <v>78</v>
      </c>
      <c r="S33" s="64"/>
      <c r="T33" s="64"/>
      <c r="U33" s="64" t="s">
        <v>66</v>
      </c>
      <c r="V33" s="64"/>
      <c r="W33" s="66" t="n">
        <v>24360</v>
      </c>
      <c r="X33" s="71"/>
      <c r="Y33" s="71"/>
      <c r="Z33" s="71"/>
      <c r="AA33" s="72" t="n">
        <v>0.14</v>
      </c>
      <c r="AB33" s="73" t="n">
        <v>52</v>
      </c>
      <c r="AC33" s="71"/>
      <c r="AD33" s="71"/>
      <c r="AE33" s="74"/>
      <c r="AF33" s="0"/>
      <c r="AG33" s="0"/>
      <c r="AH33" s="75"/>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8" hidden="false" customHeight="false" outlineLevel="0" collapsed="false">
      <c r="A34" s="63" t="n">
        <v>19</v>
      </c>
      <c r="B34" s="64" t="s">
        <v>156</v>
      </c>
      <c r="C34" s="64" t="n">
        <v>8300885571</v>
      </c>
      <c r="D34" s="65" t="s">
        <v>157</v>
      </c>
      <c r="E34" s="64" t="s">
        <v>57</v>
      </c>
      <c r="F34" s="66"/>
      <c r="G34" s="64" t="s">
        <v>58</v>
      </c>
      <c r="H34" s="64" t="s">
        <v>59</v>
      </c>
      <c r="I34" s="65" t="s">
        <v>158</v>
      </c>
      <c r="J34" s="64" t="s">
        <v>133</v>
      </c>
      <c r="K34" s="67" t="n">
        <v>40137</v>
      </c>
      <c r="L34" s="67" t="n">
        <v>40197</v>
      </c>
      <c r="M34" s="67"/>
      <c r="N34" s="64"/>
      <c r="O34" s="68" t="s">
        <v>63</v>
      </c>
      <c r="P34" s="69" t="s">
        <v>159</v>
      </c>
      <c r="Q34" s="70" t="n">
        <v>42057611</v>
      </c>
      <c r="R34" s="64" t="s">
        <v>160</v>
      </c>
      <c r="S34" s="64"/>
      <c r="T34" s="64"/>
      <c r="U34" s="64" t="s">
        <v>66</v>
      </c>
      <c r="V34" s="64"/>
      <c r="W34" s="66" t="n">
        <v>16269</v>
      </c>
      <c r="X34" s="71"/>
      <c r="Y34" s="71"/>
      <c r="Z34" s="71"/>
      <c r="AA34" s="72" t="n">
        <v>0.98</v>
      </c>
      <c r="AB34" s="73" t="n">
        <v>58</v>
      </c>
      <c r="AC34" s="71"/>
      <c r="AD34" s="71"/>
      <c r="AE34" s="74"/>
      <c r="AF34" s="0"/>
      <c r="AG34" s="0"/>
      <c r="AH34" s="75"/>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60" hidden="false" customHeight="false" outlineLevel="0" collapsed="false">
      <c r="A35" s="63" t="n">
        <v>20</v>
      </c>
      <c r="B35" s="64" t="s">
        <v>161</v>
      </c>
      <c r="C35" s="64" t="n">
        <v>8300209706</v>
      </c>
      <c r="D35" s="65" t="s">
        <v>162</v>
      </c>
      <c r="E35" s="64" t="s">
        <v>57</v>
      </c>
      <c r="F35" s="66"/>
      <c r="G35" s="64" t="s">
        <v>69</v>
      </c>
      <c r="H35" s="64" t="s">
        <v>149</v>
      </c>
      <c r="I35" s="65" t="s">
        <v>163</v>
      </c>
      <c r="J35" s="64" t="s">
        <v>71</v>
      </c>
      <c r="K35" s="67" t="n">
        <v>40149</v>
      </c>
      <c r="L35" s="67" t="n">
        <v>40159</v>
      </c>
      <c r="M35" s="67"/>
      <c r="N35" s="64"/>
      <c r="O35" s="68" t="s">
        <v>63</v>
      </c>
      <c r="P35" s="69" t="s">
        <v>102</v>
      </c>
      <c r="Q35" s="70" t="n">
        <v>51893874</v>
      </c>
      <c r="R35" s="64" t="s">
        <v>103</v>
      </c>
      <c r="S35" s="64"/>
      <c r="T35" s="64"/>
      <c r="U35" s="64" t="s">
        <v>66</v>
      </c>
      <c r="V35" s="64"/>
      <c r="W35" s="66" t="n">
        <v>8566.89</v>
      </c>
      <c r="X35" s="71"/>
      <c r="Y35" s="71"/>
      <c r="Z35" s="71"/>
      <c r="AA35" s="72" t="n">
        <v>1</v>
      </c>
      <c r="AB35" s="73" t="n">
        <v>10</v>
      </c>
      <c r="AC35" s="71"/>
      <c r="AD35" s="71"/>
      <c r="AE35" s="74"/>
      <c r="AF35" s="0"/>
      <c r="AG35" s="0"/>
      <c r="AH35" s="75"/>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6" hidden="false" customHeight="false" outlineLevel="0" collapsed="false">
      <c r="A36" s="63" t="n">
        <v>21</v>
      </c>
      <c r="B36" s="64" t="s">
        <v>164</v>
      </c>
      <c r="C36" s="64" t="n">
        <v>8605232398</v>
      </c>
      <c r="D36" s="65" t="s">
        <v>165</v>
      </c>
      <c r="E36" s="64" t="s">
        <v>57</v>
      </c>
      <c r="F36" s="66"/>
      <c r="G36" s="64" t="s">
        <v>69</v>
      </c>
      <c r="H36" s="64" t="s">
        <v>149</v>
      </c>
      <c r="I36" s="65" t="s">
        <v>163</v>
      </c>
      <c r="J36" s="64" t="s">
        <v>71</v>
      </c>
      <c r="K36" s="67" t="n">
        <v>40150</v>
      </c>
      <c r="L36" s="67" t="n">
        <v>40160</v>
      </c>
      <c r="M36" s="67"/>
      <c r="N36" s="64"/>
      <c r="O36" s="68" t="s">
        <v>63</v>
      </c>
      <c r="P36" s="69" t="s">
        <v>102</v>
      </c>
      <c r="Q36" s="70" t="n">
        <v>51893874</v>
      </c>
      <c r="R36" s="64" t="s">
        <v>103</v>
      </c>
      <c r="S36" s="64"/>
      <c r="T36" s="64"/>
      <c r="U36" s="64" t="s">
        <v>66</v>
      </c>
      <c r="V36" s="64"/>
      <c r="W36" s="66" t="n">
        <v>32471.588</v>
      </c>
      <c r="X36" s="71"/>
      <c r="Y36" s="71"/>
      <c r="Z36" s="71"/>
      <c r="AA36" s="72" t="n">
        <v>1</v>
      </c>
      <c r="AB36" s="73" t="n">
        <v>10</v>
      </c>
      <c r="AC36" s="71"/>
      <c r="AD36" s="71"/>
      <c r="AE36" s="74"/>
      <c r="AF36" s="0"/>
      <c r="AG36" s="0"/>
      <c r="AH36" s="75"/>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60" hidden="false" customHeight="false" outlineLevel="0" collapsed="false">
      <c r="A37" s="63" t="n">
        <v>22</v>
      </c>
      <c r="B37" s="64" t="s">
        <v>166</v>
      </c>
      <c r="C37" s="64" t="n">
        <v>400370131</v>
      </c>
      <c r="D37" s="65" t="s">
        <v>167</v>
      </c>
      <c r="E37" s="64" t="s">
        <v>125</v>
      </c>
      <c r="F37" s="66"/>
      <c r="G37" s="64" t="s">
        <v>69</v>
      </c>
      <c r="H37" s="64" t="s">
        <v>149</v>
      </c>
      <c r="I37" s="65" t="s">
        <v>163</v>
      </c>
      <c r="J37" s="64" t="s">
        <v>127</v>
      </c>
      <c r="K37" s="67" t="n">
        <v>40147</v>
      </c>
      <c r="L37" s="67" t="n">
        <v>40157</v>
      </c>
      <c r="M37" s="67"/>
      <c r="N37" s="64"/>
      <c r="O37" s="68" t="s">
        <v>63</v>
      </c>
      <c r="P37" s="69" t="s">
        <v>102</v>
      </c>
      <c r="Q37" s="70" t="n">
        <v>51893874</v>
      </c>
      <c r="R37" s="64" t="s">
        <v>103</v>
      </c>
      <c r="S37" s="64"/>
      <c r="T37" s="64"/>
      <c r="U37" s="64" t="s">
        <v>66</v>
      </c>
      <c r="V37" s="64"/>
      <c r="W37" s="66" t="n">
        <v>10031.274</v>
      </c>
      <c r="X37" s="71"/>
      <c r="Y37" s="71"/>
      <c r="Z37" s="71"/>
      <c r="AA37" s="72" t="n">
        <v>1</v>
      </c>
      <c r="AB37" s="73" t="n">
        <v>10</v>
      </c>
      <c r="AC37" s="71"/>
      <c r="AD37" s="71"/>
      <c r="AE37" s="74"/>
      <c r="AF37" s="0"/>
      <c r="AG37" s="0"/>
      <c r="AH37" s="75"/>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48" hidden="false" customHeight="false" outlineLevel="0" collapsed="false">
      <c r="A38" s="63" t="n">
        <v>23</v>
      </c>
      <c r="B38" s="64" t="s">
        <v>168</v>
      </c>
      <c r="C38" s="64" t="n">
        <v>8600073361</v>
      </c>
      <c r="D38" s="65" t="s">
        <v>169</v>
      </c>
      <c r="E38" s="64" t="s">
        <v>57</v>
      </c>
      <c r="F38" s="66"/>
      <c r="G38" s="64" t="s">
        <v>69</v>
      </c>
      <c r="H38" s="64" t="s">
        <v>59</v>
      </c>
      <c r="I38" s="65" t="s">
        <v>170</v>
      </c>
      <c r="J38" s="64" t="s">
        <v>171</v>
      </c>
      <c r="K38" s="67" t="n">
        <v>40171</v>
      </c>
      <c r="L38" s="67" t="n">
        <v>40359</v>
      </c>
      <c r="M38" s="67"/>
      <c r="N38" s="64"/>
      <c r="O38" s="68" t="s">
        <v>63</v>
      </c>
      <c r="P38" s="69" t="s">
        <v>172</v>
      </c>
      <c r="Q38" s="70" t="n">
        <v>52349554</v>
      </c>
      <c r="R38" s="64" t="s">
        <v>173</v>
      </c>
      <c r="S38" s="64"/>
      <c r="T38" s="64"/>
      <c r="U38" s="64" t="s">
        <v>66</v>
      </c>
      <c r="V38" s="64"/>
      <c r="W38" s="66" t="n">
        <v>75429.492</v>
      </c>
      <c r="X38" s="71"/>
      <c r="Y38" s="71"/>
      <c r="Z38" s="71"/>
      <c r="AA38" s="72" t="n">
        <v>0.13</v>
      </c>
      <c r="AB38" s="73" t="n">
        <v>24</v>
      </c>
      <c r="AC38" s="71"/>
      <c r="AD38" s="71"/>
      <c r="AE38" s="74"/>
      <c r="AF38" s="0"/>
      <c r="AG38" s="0"/>
      <c r="AH38" s="75"/>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60" hidden="false" customHeight="false" outlineLevel="0" collapsed="false">
      <c r="A39" s="63" t="n">
        <v>24</v>
      </c>
      <c r="B39" s="64" t="s">
        <v>174</v>
      </c>
      <c r="C39" s="64" t="n">
        <v>8300600205</v>
      </c>
      <c r="D39" s="65" t="s">
        <v>175</v>
      </c>
      <c r="E39" s="64" t="s">
        <v>57</v>
      </c>
      <c r="F39" s="66"/>
      <c r="G39" s="64" t="s">
        <v>69</v>
      </c>
      <c r="H39" s="64" t="s">
        <v>59</v>
      </c>
      <c r="I39" s="65" t="s">
        <v>176</v>
      </c>
      <c r="J39" s="64" t="s">
        <v>61</v>
      </c>
      <c r="K39" s="67" t="n">
        <v>40168</v>
      </c>
      <c r="L39" s="67" t="n">
        <v>40532</v>
      </c>
      <c r="M39" s="67"/>
      <c r="N39" s="64"/>
      <c r="O39" s="68" t="s">
        <v>63</v>
      </c>
      <c r="P39" s="69" t="s">
        <v>77</v>
      </c>
      <c r="Q39" s="81" t="n">
        <v>12547693</v>
      </c>
      <c r="R39" s="64" t="s">
        <v>78</v>
      </c>
      <c r="S39" s="64"/>
      <c r="T39" s="64"/>
      <c r="U39" s="64" t="s">
        <v>177</v>
      </c>
      <c r="V39" s="64"/>
      <c r="W39" s="66" t="n">
        <v>128615.723</v>
      </c>
      <c r="X39" s="71"/>
      <c r="Y39" s="71"/>
      <c r="Z39" s="71"/>
      <c r="AA39" s="72" t="n">
        <v>0.08</v>
      </c>
      <c r="AB39" s="73" t="n">
        <v>27</v>
      </c>
      <c r="AC39" s="71"/>
      <c r="AD39" s="71"/>
      <c r="AE39" s="74"/>
      <c r="AF39" s="0"/>
      <c r="AG39" s="0"/>
      <c r="AH39" s="75"/>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2" hidden="false" customHeight="false" outlineLevel="0" collapsed="false">
      <c r="A40" s="63" t="n">
        <v>25</v>
      </c>
      <c r="B40" s="64" t="s">
        <v>178</v>
      </c>
      <c r="C40" s="64" t="n">
        <v>9001906617</v>
      </c>
      <c r="D40" s="65" t="s">
        <v>179</v>
      </c>
      <c r="E40" s="64" t="s">
        <v>57</v>
      </c>
      <c r="F40" s="66"/>
      <c r="G40" s="64" t="s">
        <v>58</v>
      </c>
      <c r="H40" s="64" t="s">
        <v>59</v>
      </c>
      <c r="I40" s="65" t="s">
        <v>180</v>
      </c>
      <c r="J40" s="64" t="s">
        <v>181</v>
      </c>
      <c r="K40" s="67" t="n">
        <v>40169</v>
      </c>
      <c r="L40" s="67" t="n">
        <v>40224</v>
      </c>
      <c r="M40" s="67"/>
      <c r="N40" s="64" t="s">
        <v>182</v>
      </c>
      <c r="O40" s="68" t="s">
        <v>63</v>
      </c>
      <c r="P40" s="69" t="s">
        <v>183</v>
      </c>
      <c r="Q40" s="70" t="s">
        <v>184</v>
      </c>
      <c r="R40" s="64" t="s">
        <v>185</v>
      </c>
      <c r="S40" s="64"/>
      <c r="T40" s="64"/>
      <c r="U40" s="64" t="s">
        <v>66</v>
      </c>
      <c r="V40" s="64"/>
      <c r="W40" s="66" t="n">
        <v>3828</v>
      </c>
      <c r="X40" s="71"/>
      <c r="Y40" s="71"/>
      <c r="Z40" s="71"/>
      <c r="AA40" s="72" t="n">
        <v>0.49</v>
      </c>
      <c r="AB40" s="73" t="n">
        <v>26</v>
      </c>
      <c r="AC40" s="71"/>
      <c r="AD40" s="71"/>
      <c r="AE40" s="74"/>
      <c r="AF40" s="0"/>
      <c r="AG40" s="0"/>
      <c r="AH40" s="75"/>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84" hidden="false" customHeight="false" outlineLevel="0" collapsed="false">
      <c r="A41" s="63" t="n">
        <v>26</v>
      </c>
      <c r="B41" s="64" t="s">
        <v>186</v>
      </c>
      <c r="C41" s="64" t="n">
        <v>8001351000</v>
      </c>
      <c r="D41" s="65" t="s">
        <v>187</v>
      </c>
      <c r="E41" s="64" t="s">
        <v>57</v>
      </c>
      <c r="F41" s="66"/>
      <c r="G41" s="64" t="s">
        <v>69</v>
      </c>
      <c r="H41" s="64" t="s">
        <v>59</v>
      </c>
      <c r="I41" s="65" t="s">
        <v>188</v>
      </c>
      <c r="J41" s="64" t="s">
        <v>71</v>
      </c>
      <c r="K41" s="67" t="n">
        <v>40169</v>
      </c>
      <c r="L41" s="67" t="n">
        <v>40320</v>
      </c>
      <c r="M41" s="67"/>
      <c r="N41" s="64"/>
      <c r="O41" s="68" t="s">
        <v>63</v>
      </c>
      <c r="P41" s="69" t="s">
        <v>189</v>
      </c>
      <c r="Q41" s="81" t="n">
        <v>80419998</v>
      </c>
      <c r="R41" s="64" t="s">
        <v>190</v>
      </c>
      <c r="S41" s="64"/>
      <c r="T41" s="64"/>
      <c r="U41" s="64" t="s">
        <v>191</v>
      </c>
      <c r="V41" s="64"/>
      <c r="W41" s="66" t="n">
        <v>129920</v>
      </c>
      <c r="X41" s="71"/>
      <c r="Y41" s="71"/>
      <c r="Z41" s="71"/>
      <c r="AA41" s="72" t="n">
        <v>0.17</v>
      </c>
      <c r="AB41" s="73" t="n">
        <v>26</v>
      </c>
      <c r="AC41" s="71"/>
      <c r="AD41" s="71"/>
      <c r="AE41" s="74"/>
      <c r="AF41" s="0"/>
      <c r="AG41" s="0"/>
      <c r="AH41" s="75"/>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8" hidden="false" customHeight="false" outlineLevel="0" collapsed="false">
      <c r="A42" s="63" t="n">
        <v>27</v>
      </c>
      <c r="B42" s="64" t="s">
        <v>192</v>
      </c>
      <c r="C42" s="64" t="n">
        <v>8604030523</v>
      </c>
      <c r="D42" s="65" t="s">
        <v>193</v>
      </c>
      <c r="E42" s="64" t="s">
        <v>57</v>
      </c>
      <c r="F42" s="66"/>
      <c r="G42" s="64" t="s">
        <v>69</v>
      </c>
      <c r="H42" s="64" t="s">
        <v>59</v>
      </c>
      <c r="I42" s="65" t="s">
        <v>194</v>
      </c>
      <c r="J42" s="64" t="s">
        <v>71</v>
      </c>
      <c r="K42" s="67" t="n">
        <v>40175</v>
      </c>
      <c r="L42" s="67" t="n">
        <v>40539</v>
      </c>
      <c r="M42" s="67"/>
      <c r="N42" s="64"/>
      <c r="O42" s="68" t="s">
        <v>63</v>
      </c>
      <c r="P42" s="69" t="s">
        <v>82</v>
      </c>
      <c r="Q42" s="70" t="n">
        <v>51753804</v>
      </c>
      <c r="R42" s="64" t="s">
        <v>83</v>
      </c>
      <c r="S42" s="64"/>
      <c r="T42" s="64"/>
      <c r="U42" s="64" t="s">
        <v>177</v>
      </c>
      <c r="V42" s="64"/>
      <c r="W42" s="66" t="n">
        <v>57668.24</v>
      </c>
      <c r="X42" s="71"/>
      <c r="Y42" s="71"/>
      <c r="Z42" s="71"/>
      <c r="AA42" s="72" t="n">
        <v>0.06</v>
      </c>
      <c r="AB42" s="73" t="n">
        <v>20</v>
      </c>
      <c r="AC42" s="71"/>
      <c r="AD42" s="71"/>
      <c r="AE42" s="74"/>
      <c r="AF42" s="0"/>
      <c r="AG42" s="0"/>
      <c r="AH42" s="75"/>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0" hidden="false" customHeight="false" outlineLevel="0" collapsed="false">
      <c r="A43" s="63" t="n">
        <v>28</v>
      </c>
      <c r="B43" s="64" t="s">
        <v>195</v>
      </c>
      <c r="C43" s="64" t="n">
        <v>8001775880</v>
      </c>
      <c r="D43" s="65" t="s">
        <v>196</v>
      </c>
      <c r="E43" s="64" t="s">
        <v>57</v>
      </c>
      <c r="F43" s="66"/>
      <c r="G43" s="64" t="s">
        <v>58</v>
      </c>
      <c r="H43" s="64" t="s">
        <v>59</v>
      </c>
      <c r="I43" s="65" t="s">
        <v>197</v>
      </c>
      <c r="J43" s="64" t="s">
        <v>71</v>
      </c>
      <c r="K43" s="67" t="n">
        <v>40177</v>
      </c>
      <c r="L43" s="67" t="n">
        <v>40541</v>
      </c>
      <c r="M43" s="67"/>
      <c r="N43" s="64"/>
      <c r="O43" s="68" t="s">
        <v>63</v>
      </c>
      <c r="P43" s="69" t="s">
        <v>189</v>
      </c>
      <c r="Q43" s="81" t="n">
        <v>80419998</v>
      </c>
      <c r="R43" s="64" t="s">
        <v>190</v>
      </c>
      <c r="S43" s="64"/>
      <c r="T43" s="64"/>
      <c r="U43" s="64" t="s">
        <v>66</v>
      </c>
      <c r="V43" s="64"/>
      <c r="W43" s="66" t="n">
        <v>33292</v>
      </c>
      <c r="X43" s="71"/>
      <c r="Y43" s="71"/>
      <c r="Z43" s="71"/>
      <c r="AA43" s="72" t="n">
        <v>0.05</v>
      </c>
      <c r="AB43" s="73" t="n">
        <v>18</v>
      </c>
      <c r="AC43" s="71"/>
      <c r="AD43" s="71"/>
      <c r="AE43" s="74"/>
      <c r="AF43" s="0"/>
      <c r="AG43" s="0"/>
      <c r="AH43" s="75"/>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6" hidden="false" customHeight="false" outlineLevel="0" collapsed="false">
      <c r="A44" s="63" t="n">
        <v>29</v>
      </c>
      <c r="B44" s="64" t="s">
        <v>198</v>
      </c>
      <c r="C44" s="64" t="n">
        <v>8300172098</v>
      </c>
      <c r="D44" s="65" t="s">
        <v>199</v>
      </c>
      <c r="E44" s="64" t="s">
        <v>57</v>
      </c>
      <c r="F44" s="66"/>
      <c r="G44" s="64" t="s">
        <v>200</v>
      </c>
      <c r="H44" s="64" t="s">
        <v>201</v>
      </c>
      <c r="I44" s="65" t="s">
        <v>202</v>
      </c>
      <c r="J44" s="64" t="s">
        <v>61</v>
      </c>
      <c r="K44" s="67" t="n">
        <v>40176</v>
      </c>
      <c r="L44" s="67" t="n">
        <v>40357</v>
      </c>
      <c r="M44" s="67"/>
      <c r="N44" s="64"/>
      <c r="O44" s="68" t="s">
        <v>63</v>
      </c>
      <c r="P44" s="69" t="s">
        <v>203</v>
      </c>
      <c r="Q44" s="81" t="n">
        <v>79363067</v>
      </c>
      <c r="R44" s="64" t="s">
        <v>204</v>
      </c>
      <c r="S44" s="64"/>
      <c r="T44" s="64"/>
      <c r="U44" s="64" t="s">
        <v>177</v>
      </c>
      <c r="V44" s="64"/>
      <c r="W44" s="66" t="n">
        <v>179956.406</v>
      </c>
      <c r="X44" s="71"/>
      <c r="Y44" s="71"/>
      <c r="Z44" s="71"/>
      <c r="AA44" s="72" t="n">
        <v>0.11</v>
      </c>
      <c r="AB44" s="73" t="n">
        <v>19</v>
      </c>
      <c r="AC44" s="71"/>
      <c r="AD44" s="71"/>
      <c r="AE44" s="74"/>
      <c r="AF44" s="0"/>
      <c r="AG44" s="0"/>
      <c r="AH44" s="75"/>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0" hidden="false" customHeight="false" outlineLevel="0" collapsed="false">
      <c r="A45" s="63" t="n">
        <v>30</v>
      </c>
      <c r="B45" s="64" t="s">
        <v>205</v>
      </c>
      <c r="C45" s="64" t="n">
        <v>8002525899</v>
      </c>
      <c r="D45" s="65" t="s">
        <v>206</v>
      </c>
      <c r="E45" s="64" t="s">
        <v>57</v>
      </c>
      <c r="F45" s="66"/>
      <c r="G45" s="64" t="s">
        <v>148</v>
      </c>
      <c r="H45" s="64" t="s">
        <v>149</v>
      </c>
      <c r="I45" s="65" t="s">
        <v>207</v>
      </c>
      <c r="J45" s="64" t="s">
        <v>71</v>
      </c>
      <c r="K45" s="67" t="n">
        <v>40171</v>
      </c>
      <c r="L45" s="67" t="n">
        <v>40291</v>
      </c>
      <c r="M45" s="67"/>
      <c r="N45" s="64"/>
      <c r="O45" s="68" t="s">
        <v>63</v>
      </c>
      <c r="P45" s="69" t="s">
        <v>77</v>
      </c>
      <c r="Q45" s="81" t="n">
        <v>12547693</v>
      </c>
      <c r="R45" s="64" t="s">
        <v>78</v>
      </c>
      <c r="S45" s="64"/>
      <c r="T45" s="64"/>
      <c r="U45" s="64" t="s">
        <v>208</v>
      </c>
      <c r="V45" s="64"/>
      <c r="W45" s="66" t="n">
        <v>357019.018</v>
      </c>
      <c r="X45" s="71"/>
      <c r="Y45" s="71"/>
      <c r="Z45" s="71"/>
      <c r="AA45" s="72" t="n">
        <v>0.2</v>
      </c>
      <c r="AB45" s="73" t="n">
        <v>24</v>
      </c>
      <c r="AC45" s="71"/>
      <c r="AD45" s="71"/>
      <c r="AE45" s="74"/>
      <c r="AF45" s="0"/>
      <c r="AG45" s="0"/>
      <c r="AH45" s="75"/>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72" hidden="false" customHeight="false" outlineLevel="0" collapsed="false">
      <c r="A46" s="63" t="n">
        <v>31</v>
      </c>
      <c r="B46" s="64" t="s">
        <v>209</v>
      </c>
      <c r="C46" s="64" t="n">
        <v>8110213630</v>
      </c>
      <c r="D46" s="65" t="s">
        <v>210</v>
      </c>
      <c r="E46" s="64" t="s">
        <v>57</v>
      </c>
      <c r="F46" s="66"/>
      <c r="G46" s="64" t="s">
        <v>69</v>
      </c>
      <c r="H46" s="64" t="s">
        <v>149</v>
      </c>
      <c r="I46" s="65" t="s">
        <v>211</v>
      </c>
      <c r="J46" s="64" t="s">
        <v>61</v>
      </c>
      <c r="K46" s="67" t="n">
        <v>40184</v>
      </c>
      <c r="L46" s="67" t="n">
        <v>40206</v>
      </c>
      <c r="M46" s="67"/>
      <c r="N46" s="64"/>
      <c r="O46" s="68" t="s">
        <v>63</v>
      </c>
      <c r="P46" s="69" t="s">
        <v>212</v>
      </c>
      <c r="Q46" s="70" t="n">
        <v>24601487</v>
      </c>
      <c r="R46" s="64" t="s">
        <v>213</v>
      </c>
      <c r="S46" s="64"/>
      <c r="T46" s="64"/>
      <c r="U46" s="64" t="s">
        <v>214</v>
      </c>
      <c r="V46" s="64"/>
      <c r="W46" s="66" t="n">
        <v>50399.564</v>
      </c>
      <c r="X46" s="71"/>
      <c r="Y46" s="71"/>
      <c r="Z46" s="71"/>
      <c r="AA46" s="72" t="n">
        <v>0.55</v>
      </c>
      <c r="AB46" s="73" t="n">
        <v>12</v>
      </c>
      <c r="AC46" s="71"/>
      <c r="AD46" s="71"/>
      <c r="AE46" s="74"/>
      <c r="AF46" s="0"/>
      <c r="AG46" s="0"/>
      <c r="AH46" s="75"/>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72" hidden="false" customHeight="false" outlineLevel="0" collapsed="false">
      <c r="A47" s="63" t="n">
        <v>32</v>
      </c>
      <c r="B47" s="64" t="s">
        <v>215</v>
      </c>
      <c r="C47" s="64" t="n">
        <v>8000225964</v>
      </c>
      <c r="D47" s="65" t="s">
        <v>216</v>
      </c>
      <c r="E47" s="64" t="s">
        <v>57</v>
      </c>
      <c r="F47" s="66"/>
      <c r="G47" s="64" t="s">
        <v>69</v>
      </c>
      <c r="H47" s="64" t="s">
        <v>149</v>
      </c>
      <c r="I47" s="65" t="s">
        <v>211</v>
      </c>
      <c r="J47" s="64" t="s">
        <v>71</v>
      </c>
      <c r="K47" s="67" t="n">
        <v>40176</v>
      </c>
      <c r="L47" s="67" t="n">
        <v>40205</v>
      </c>
      <c r="M47" s="67"/>
      <c r="N47" s="64"/>
      <c r="O47" s="68" t="s">
        <v>63</v>
      </c>
      <c r="P47" s="69" t="s">
        <v>212</v>
      </c>
      <c r="Q47" s="70" t="n">
        <v>24601487</v>
      </c>
      <c r="R47" s="64" t="s">
        <v>213</v>
      </c>
      <c r="S47" s="64"/>
      <c r="T47" s="64"/>
      <c r="U47" s="64" t="s">
        <v>214</v>
      </c>
      <c r="V47" s="64"/>
      <c r="W47" s="66" t="n">
        <v>33995.444</v>
      </c>
      <c r="X47" s="71"/>
      <c r="Y47" s="71"/>
      <c r="Z47" s="71"/>
      <c r="AA47" s="72" t="n">
        <v>0.68</v>
      </c>
      <c r="AB47" s="73" t="n">
        <v>19</v>
      </c>
      <c r="AC47" s="71"/>
      <c r="AD47" s="71"/>
      <c r="AE47" s="74"/>
      <c r="AF47" s="0"/>
      <c r="AG47" s="0"/>
      <c r="AH47" s="75"/>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98" customFormat="true" ht="60.75" hidden="false" customHeight="false" outlineLevel="0" collapsed="false">
      <c r="A48" s="86" t="n">
        <v>33</v>
      </c>
      <c r="B48" s="87" t="s">
        <v>198</v>
      </c>
      <c r="C48" s="87" t="n">
        <v>8300172098</v>
      </c>
      <c r="D48" s="88" t="s">
        <v>199</v>
      </c>
      <c r="E48" s="87" t="s">
        <v>57</v>
      </c>
      <c r="F48" s="89"/>
      <c r="G48" s="87" t="s">
        <v>69</v>
      </c>
      <c r="H48" s="87" t="s">
        <v>149</v>
      </c>
      <c r="I48" s="88" t="s">
        <v>217</v>
      </c>
      <c r="J48" s="87" t="s">
        <v>61</v>
      </c>
      <c r="K48" s="90" t="n">
        <v>40176</v>
      </c>
      <c r="L48" s="90" t="n">
        <v>40205</v>
      </c>
      <c r="M48" s="90"/>
      <c r="N48" s="87"/>
      <c r="O48" s="91" t="s">
        <v>63</v>
      </c>
      <c r="P48" s="92" t="s">
        <v>77</v>
      </c>
      <c r="Q48" s="93" t="n">
        <v>12547693</v>
      </c>
      <c r="R48" s="87" t="s">
        <v>78</v>
      </c>
      <c r="S48" s="87"/>
      <c r="T48" s="87"/>
      <c r="U48" s="87" t="s">
        <v>111</v>
      </c>
      <c r="V48" s="87"/>
      <c r="W48" s="89" t="n">
        <v>55454.012</v>
      </c>
      <c r="X48" s="94"/>
      <c r="Y48" s="94"/>
      <c r="Z48" s="94"/>
      <c r="AA48" s="95" t="n">
        <v>0.68</v>
      </c>
      <c r="AB48" s="96" t="n">
        <v>19</v>
      </c>
      <c r="AC48" s="94"/>
      <c r="AD48" s="94"/>
      <c r="AE48" s="97"/>
      <c r="AF48" s="0"/>
      <c r="AG48" s="0"/>
      <c r="AH48" s="75"/>
    </row>
  </sheetData>
  <autoFilter ref="A15:AH48"/>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I33" activeCellId="0" sqref="I3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2407</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268" t="s">
        <v>15</v>
      </c>
      <c r="B13" s="54" t="s">
        <v>16</v>
      </c>
      <c r="C13" s="54"/>
      <c r="D13" s="54"/>
      <c r="E13" s="54"/>
      <c r="F13" s="54"/>
      <c r="G13" s="54" t="s">
        <v>17</v>
      </c>
      <c r="H13" s="54"/>
      <c r="I13" s="54"/>
      <c r="J13" s="54"/>
      <c r="K13" s="54" t="s">
        <v>18</v>
      </c>
      <c r="L13" s="54"/>
      <c r="M13" s="54"/>
      <c r="N13" s="54"/>
      <c r="O13" s="57" t="s">
        <v>19</v>
      </c>
      <c r="P13" s="56" t="s">
        <v>20</v>
      </c>
      <c r="Q13" s="56"/>
      <c r="R13" s="56"/>
      <c r="S13" s="56"/>
      <c r="T13" s="56"/>
      <c r="U13" s="55" t="s">
        <v>21</v>
      </c>
      <c r="V13" s="55"/>
      <c r="W13" s="55"/>
      <c r="X13" s="55"/>
      <c r="Y13" s="55"/>
      <c r="Z13" s="55"/>
      <c r="AA13" s="55"/>
      <c r="AB13" s="55"/>
      <c r="AC13" s="55"/>
      <c r="AD13" s="55"/>
      <c r="AE13" s="55"/>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268"/>
      <c r="B14" s="56" t="s">
        <v>22</v>
      </c>
      <c r="C14" s="57" t="s">
        <v>23</v>
      </c>
      <c r="D14" s="56" t="s">
        <v>24</v>
      </c>
      <c r="E14" s="57" t="s">
        <v>25</v>
      </c>
      <c r="F14" s="56" t="s">
        <v>26</v>
      </c>
      <c r="G14" s="113" t="s">
        <v>27</v>
      </c>
      <c r="H14" s="56" t="s">
        <v>28</v>
      </c>
      <c r="I14" s="56" t="s">
        <v>29</v>
      </c>
      <c r="J14" s="56" t="s">
        <v>30</v>
      </c>
      <c r="K14" s="56" t="s">
        <v>31</v>
      </c>
      <c r="L14" s="57" t="s">
        <v>32</v>
      </c>
      <c r="M14" s="56" t="s">
        <v>33</v>
      </c>
      <c r="N14" s="58" t="s">
        <v>34</v>
      </c>
      <c r="O14" s="57"/>
      <c r="P14" s="56" t="s">
        <v>35</v>
      </c>
      <c r="Q14" s="56"/>
      <c r="R14" s="56"/>
      <c r="S14" s="56" t="s">
        <v>36</v>
      </c>
      <c r="T14" s="56"/>
      <c r="U14" s="58" t="s">
        <v>37</v>
      </c>
      <c r="V14" s="58"/>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268"/>
      <c r="B15" s="56"/>
      <c r="C15" s="57"/>
      <c r="D15" s="56"/>
      <c r="E15" s="57"/>
      <c r="F15" s="56"/>
      <c r="G15" s="113"/>
      <c r="H15" s="56"/>
      <c r="I15" s="56"/>
      <c r="J15" s="56"/>
      <c r="K15" s="56"/>
      <c r="L15" s="57"/>
      <c r="M15" s="56"/>
      <c r="N15" s="58"/>
      <c r="O15" s="57"/>
      <c r="P15" s="56" t="s">
        <v>43</v>
      </c>
      <c r="Q15" s="56" t="s">
        <v>23</v>
      </c>
      <c r="R15" s="56" t="s">
        <v>44</v>
      </c>
      <c r="S15" s="56" t="s">
        <v>43</v>
      </c>
      <c r="T15" s="56" t="s">
        <v>23</v>
      </c>
      <c r="U15" s="58"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0" hidden="false" customHeight="false" outlineLevel="0" collapsed="false">
      <c r="A16" s="269" t="n">
        <v>1</v>
      </c>
      <c r="B16" s="69" t="s">
        <v>2408</v>
      </c>
      <c r="C16" s="64" t="n">
        <v>8001469415</v>
      </c>
      <c r="D16" s="65" t="s">
        <v>2409</v>
      </c>
      <c r="E16" s="64" t="s">
        <v>57</v>
      </c>
      <c r="F16" s="270" t="s">
        <v>2410</v>
      </c>
      <c r="G16" s="69" t="s">
        <v>58</v>
      </c>
      <c r="H16" s="64" t="s">
        <v>59</v>
      </c>
      <c r="I16" s="65" t="s">
        <v>2411</v>
      </c>
      <c r="J16" s="68" t="s">
        <v>71</v>
      </c>
      <c r="K16" s="164" t="n">
        <v>40033</v>
      </c>
      <c r="L16" s="67" t="n">
        <v>40124</v>
      </c>
      <c r="M16" s="67" t="n">
        <v>40134</v>
      </c>
      <c r="N16" s="68" t="s">
        <v>2412</v>
      </c>
      <c r="O16" s="271" t="s">
        <v>2413</v>
      </c>
      <c r="P16" s="69" t="s">
        <v>2414</v>
      </c>
      <c r="Q16" s="272" t="n">
        <v>8677845</v>
      </c>
      <c r="R16" s="64" t="s">
        <v>2415</v>
      </c>
      <c r="S16" s="64"/>
      <c r="T16" s="68"/>
      <c r="U16" s="273" t="s">
        <v>2416</v>
      </c>
      <c r="V16" s="64" t="s">
        <v>2416</v>
      </c>
      <c r="W16" s="66" t="n">
        <v>9773</v>
      </c>
      <c r="X16" s="71" t="n">
        <v>4886</v>
      </c>
      <c r="Y16" s="71" t="n">
        <v>40091</v>
      </c>
      <c r="Z16" s="71" t="s">
        <v>2417</v>
      </c>
      <c r="AA16" s="72"/>
      <c r="AB16" s="73"/>
      <c r="AC16" s="71"/>
      <c r="AD16" s="71"/>
      <c r="AE16" s="74" t="s">
        <v>2418</v>
      </c>
      <c r="AF16" s="0"/>
      <c r="AG16" s="274"/>
      <c r="AH16" s="7"/>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64" hidden="false" customHeight="false" outlineLevel="0" collapsed="false">
      <c r="A17" s="275" t="n">
        <v>2</v>
      </c>
      <c r="B17" s="80" t="s">
        <v>2419</v>
      </c>
      <c r="C17" s="76" t="n">
        <v>890114613</v>
      </c>
      <c r="D17" s="77" t="s">
        <v>2420</v>
      </c>
      <c r="E17" s="76" t="s">
        <v>57</v>
      </c>
      <c r="F17" s="276" t="s">
        <v>2421</v>
      </c>
      <c r="G17" s="80" t="s">
        <v>58</v>
      </c>
      <c r="H17" s="76" t="s">
        <v>114</v>
      </c>
      <c r="I17" s="77" t="s">
        <v>2422</v>
      </c>
      <c r="J17" s="167" t="s">
        <v>71</v>
      </c>
      <c r="K17" s="165" t="n">
        <v>40079</v>
      </c>
      <c r="L17" s="79" t="n">
        <v>40178</v>
      </c>
      <c r="M17" s="79"/>
      <c r="N17" s="167"/>
      <c r="O17" s="277" t="s">
        <v>2423</v>
      </c>
      <c r="P17" s="80" t="s">
        <v>2424</v>
      </c>
      <c r="Q17" s="81" t="n">
        <v>32695358</v>
      </c>
      <c r="R17" s="76" t="s">
        <v>2425</v>
      </c>
      <c r="S17" s="76"/>
      <c r="T17" s="167"/>
      <c r="U17" s="278" t="s">
        <v>2426</v>
      </c>
      <c r="V17" s="76"/>
      <c r="W17" s="78" t="n">
        <v>4486</v>
      </c>
      <c r="X17" s="82"/>
      <c r="Y17" s="82"/>
      <c r="Z17" s="82"/>
      <c r="AA17" s="83"/>
      <c r="AB17" s="84"/>
      <c r="AC17" s="82"/>
      <c r="AD17" s="82"/>
      <c r="AE17" s="85" t="s">
        <v>2427</v>
      </c>
      <c r="AF17" s="0"/>
      <c r="AG17" s="274"/>
      <c r="AH17" s="7"/>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00" hidden="false" customHeight="false" outlineLevel="0" collapsed="false">
      <c r="A18" s="275" t="n">
        <v>3</v>
      </c>
      <c r="B18" s="80" t="s">
        <v>2428</v>
      </c>
      <c r="C18" s="76" t="n">
        <v>800094433</v>
      </c>
      <c r="D18" s="77" t="s">
        <v>2429</v>
      </c>
      <c r="E18" s="76" t="s">
        <v>57</v>
      </c>
      <c r="F18" s="276" t="s">
        <v>2430</v>
      </c>
      <c r="G18" s="80" t="s">
        <v>58</v>
      </c>
      <c r="H18" s="76" t="s">
        <v>114</v>
      </c>
      <c r="I18" s="77" t="s">
        <v>2431</v>
      </c>
      <c r="J18" s="167" t="s">
        <v>71</v>
      </c>
      <c r="K18" s="165" t="n">
        <v>39845</v>
      </c>
      <c r="L18" s="79" t="n">
        <v>40178</v>
      </c>
      <c r="M18" s="79"/>
      <c r="N18" s="167" t="s">
        <v>2432</v>
      </c>
      <c r="O18" s="277" t="s">
        <v>2433</v>
      </c>
      <c r="P18" s="80" t="s">
        <v>2424</v>
      </c>
      <c r="Q18" s="81" t="n">
        <v>32695358</v>
      </c>
      <c r="R18" s="76" t="s">
        <v>2425</v>
      </c>
      <c r="S18" s="76"/>
      <c r="T18" s="167"/>
      <c r="U18" s="278" t="s">
        <v>2426</v>
      </c>
      <c r="V18" s="76" t="s">
        <v>2426</v>
      </c>
      <c r="W18" s="78" t="n">
        <v>10400</v>
      </c>
      <c r="X18" s="82" t="n">
        <v>4199</v>
      </c>
      <c r="Y18" s="82" t="n">
        <v>40087</v>
      </c>
      <c r="Z18" s="82" t="s">
        <v>2434</v>
      </c>
      <c r="AA18" s="83"/>
      <c r="AB18" s="84"/>
      <c r="AC18" s="82"/>
      <c r="AD18" s="82"/>
      <c r="AE18" s="85" t="s">
        <v>2435</v>
      </c>
      <c r="AF18" s="0"/>
      <c r="AG18" s="274"/>
      <c r="AH18" s="7"/>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2" hidden="false" customHeight="false" outlineLevel="0" collapsed="false">
      <c r="A19" s="275" t="n">
        <v>4</v>
      </c>
      <c r="B19" s="80" t="s">
        <v>2436</v>
      </c>
      <c r="C19" s="76" t="n">
        <v>800134430</v>
      </c>
      <c r="D19" s="77" t="s">
        <v>2437</v>
      </c>
      <c r="E19" s="76" t="s">
        <v>57</v>
      </c>
      <c r="F19" s="276" t="s">
        <v>2438</v>
      </c>
      <c r="G19" s="80" t="s">
        <v>58</v>
      </c>
      <c r="H19" s="76" t="s">
        <v>114</v>
      </c>
      <c r="I19" s="77" t="s">
        <v>2439</v>
      </c>
      <c r="J19" s="167" t="s">
        <v>71</v>
      </c>
      <c r="K19" s="165" t="n">
        <v>39845</v>
      </c>
      <c r="L19" s="79" t="n">
        <v>40178</v>
      </c>
      <c r="M19" s="79"/>
      <c r="N19" s="167" t="s">
        <v>2432</v>
      </c>
      <c r="O19" s="277" t="s">
        <v>2440</v>
      </c>
      <c r="P19" s="80" t="s">
        <v>2441</v>
      </c>
      <c r="Q19" s="81"/>
      <c r="R19" s="76" t="s">
        <v>2425</v>
      </c>
      <c r="S19" s="76"/>
      <c r="T19" s="167"/>
      <c r="U19" s="278" t="s">
        <v>2426</v>
      </c>
      <c r="V19" s="76" t="s">
        <v>2426</v>
      </c>
      <c r="W19" s="78" t="n">
        <v>15619</v>
      </c>
      <c r="X19" s="82" t="n">
        <v>5857</v>
      </c>
      <c r="Y19" s="82" t="n">
        <v>40087</v>
      </c>
      <c r="Z19" s="82" t="s">
        <v>2434</v>
      </c>
      <c r="AA19" s="83"/>
      <c r="AB19" s="84"/>
      <c r="AC19" s="82"/>
      <c r="AD19" s="82"/>
      <c r="AE19" s="85" t="s">
        <v>2442</v>
      </c>
      <c r="AF19" s="0"/>
      <c r="AG19" s="274"/>
      <c r="AH19" s="7"/>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0" hidden="false" customHeight="false" outlineLevel="0" collapsed="false">
      <c r="A20" s="275" t="n">
        <v>5</v>
      </c>
      <c r="B20" s="80" t="s">
        <v>2443</v>
      </c>
      <c r="C20" s="76" t="n">
        <v>860020369</v>
      </c>
      <c r="D20" s="77" t="s">
        <v>2444</v>
      </c>
      <c r="E20" s="76" t="s">
        <v>57</v>
      </c>
      <c r="F20" s="276" t="s">
        <v>2445</v>
      </c>
      <c r="G20" s="80" t="s">
        <v>58</v>
      </c>
      <c r="H20" s="76" t="s">
        <v>59</v>
      </c>
      <c r="I20" s="77" t="s">
        <v>2446</v>
      </c>
      <c r="J20" s="167" t="s">
        <v>71</v>
      </c>
      <c r="K20" s="165" t="n">
        <v>40125</v>
      </c>
      <c r="L20" s="79" t="n">
        <v>40155</v>
      </c>
      <c r="M20" s="79" t="n">
        <v>40164</v>
      </c>
      <c r="N20" s="167"/>
      <c r="O20" s="277" t="s">
        <v>2413</v>
      </c>
      <c r="P20" s="80" t="s">
        <v>2414</v>
      </c>
      <c r="Q20" s="81" t="n">
        <v>8677845</v>
      </c>
      <c r="R20" s="76" t="s">
        <v>2415</v>
      </c>
      <c r="S20" s="76"/>
      <c r="T20" s="167"/>
      <c r="U20" s="278" t="s">
        <v>2416</v>
      </c>
      <c r="V20" s="76"/>
      <c r="W20" s="78" t="n">
        <v>4886</v>
      </c>
      <c r="X20" s="82"/>
      <c r="Y20" s="82"/>
      <c r="Z20" s="82"/>
      <c r="AA20" s="83"/>
      <c r="AB20" s="84"/>
      <c r="AC20" s="82"/>
      <c r="AD20" s="82"/>
      <c r="AE20" s="85" t="s">
        <v>2447</v>
      </c>
      <c r="AF20" s="0"/>
      <c r="AG20" s="274"/>
      <c r="AH20" s="7"/>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2" hidden="false" customHeight="false" outlineLevel="0" collapsed="false">
      <c r="A21" s="275" t="n">
        <v>6</v>
      </c>
      <c r="B21" s="80" t="s">
        <v>2448</v>
      </c>
      <c r="C21" s="76" t="n">
        <v>890911972</v>
      </c>
      <c r="D21" s="77" t="s">
        <v>2449</v>
      </c>
      <c r="E21" s="76" t="s">
        <v>57</v>
      </c>
      <c r="F21" s="276" t="s">
        <v>2450</v>
      </c>
      <c r="G21" s="80" t="s">
        <v>2451</v>
      </c>
      <c r="H21" s="76" t="s">
        <v>59</v>
      </c>
      <c r="I21" s="77" t="s">
        <v>2452</v>
      </c>
      <c r="J21" s="167" t="s">
        <v>71</v>
      </c>
      <c r="K21" s="165" t="s">
        <v>2453</v>
      </c>
      <c r="L21" s="79" t="n">
        <v>40178</v>
      </c>
      <c r="M21" s="79"/>
      <c r="N21" s="167"/>
      <c r="O21" s="277" t="s">
        <v>2413</v>
      </c>
      <c r="P21" s="80" t="s">
        <v>2414</v>
      </c>
      <c r="Q21" s="81" t="n">
        <v>8677845</v>
      </c>
      <c r="R21" s="76" t="s">
        <v>2415</v>
      </c>
      <c r="S21" s="76"/>
      <c r="T21" s="167"/>
      <c r="U21" s="278" t="s">
        <v>2416</v>
      </c>
      <c r="V21" s="76"/>
      <c r="W21" s="78" t="n">
        <v>2443</v>
      </c>
      <c r="X21" s="82"/>
      <c r="Y21" s="82"/>
      <c r="Z21" s="82"/>
      <c r="AA21" s="83"/>
      <c r="AB21" s="84"/>
      <c r="AC21" s="82"/>
      <c r="AD21" s="82"/>
      <c r="AE21" s="85" t="s">
        <v>2454</v>
      </c>
      <c r="AF21" s="0"/>
      <c r="AG21" s="274"/>
      <c r="AH21" s="7"/>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98" customFormat="true" ht="13.5" hidden="false" customHeight="false" outlineLevel="0" collapsed="false">
      <c r="A22" s="279"/>
      <c r="B22" s="92"/>
      <c r="C22" s="87"/>
      <c r="D22" s="88"/>
      <c r="E22" s="87"/>
      <c r="F22" s="280"/>
      <c r="G22" s="92"/>
      <c r="H22" s="87"/>
      <c r="I22" s="88"/>
      <c r="J22" s="91"/>
      <c r="K22" s="170"/>
      <c r="L22" s="90"/>
      <c r="M22" s="90"/>
      <c r="N22" s="91"/>
      <c r="O22" s="281"/>
      <c r="P22" s="92"/>
      <c r="Q22" s="259"/>
      <c r="R22" s="87"/>
      <c r="S22" s="87"/>
      <c r="T22" s="91"/>
      <c r="U22" s="282"/>
      <c r="V22" s="87"/>
      <c r="W22" s="89"/>
      <c r="X22" s="94"/>
      <c r="Y22" s="94"/>
      <c r="Z22" s="94"/>
      <c r="AA22" s="95"/>
      <c r="AB22" s="96"/>
      <c r="AC22" s="94"/>
      <c r="AD22" s="94"/>
      <c r="AE22" s="97"/>
      <c r="AF22" s="0"/>
      <c r="AG22" s="0"/>
      <c r="AH22"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0"/>
  <sheetViews>
    <sheetView showFormulas="false" showGridLines="true" showRowColHeaders="true" showZeros="true" rightToLeft="false" tabSelected="false" showOutlineSymbols="true" defaultGridColor="true" view="normal" topLeftCell="A255" colorId="64" zoomScale="100" zoomScaleNormal="100" zoomScalePageLayoutView="100" workbookViewId="0">
      <selection pane="topLeft" activeCell="A409" activeCellId="0" sqref="A409"/>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13"/>
      <c r="H4" s="13"/>
      <c r="I4" s="13"/>
      <c r="J4" s="13"/>
      <c r="K4" s="13"/>
      <c r="L4" s="13"/>
      <c r="M4" s="13"/>
      <c r="N4" s="102"/>
    </row>
    <row r="5" customFormat="false" ht="13.5" hidden="false" customHeight="false" outlineLevel="0" collapsed="false">
      <c r="A5" s="103" t="s">
        <v>3</v>
      </c>
      <c r="B5" s="20" t="s">
        <v>4</v>
      </c>
      <c r="C5" s="20"/>
      <c r="D5" s="21"/>
      <c r="E5" s="21"/>
      <c r="F5" s="21"/>
      <c r="G5" s="21"/>
      <c r="H5" s="21"/>
      <c r="I5" s="21"/>
      <c r="J5" s="21"/>
      <c r="K5" s="21"/>
      <c r="L5" s="21"/>
      <c r="M5" s="21"/>
      <c r="N5" s="104"/>
    </row>
    <row r="6" customFormat="false" ht="18.75" hidden="false" customHeight="true" outlineLevel="0" collapsed="false">
      <c r="A6" s="103" t="s">
        <v>6</v>
      </c>
      <c r="B6" s="19"/>
      <c r="C6" s="28" t="s">
        <v>7</v>
      </c>
      <c r="D6" s="29"/>
      <c r="E6" s="29"/>
      <c r="F6" s="29"/>
      <c r="G6" s="29"/>
      <c r="H6" s="29"/>
      <c r="I6" s="29"/>
      <c r="J6" s="29"/>
      <c r="K6" s="29"/>
      <c r="L6" s="29"/>
      <c r="M6" s="29"/>
      <c r="N6" s="105"/>
    </row>
    <row r="7" customFormat="false" ht="10.5" hidden="false" customHeight="true" outlineLevel="0" collapsed="false">
      <c r="A7" s="34"/>
      <c r="B7" s="21"/>
      <c r="C7" s="21"/>
      <c r="D7" s="21"/>
      <c r="E7" s="21"/>
      <c r="F7" s="21"/>
      <c r="G7" s="21"/>
      <c r="H7" s="21"/>
      <c r="I7" s="21"/>
      <c r="J7" s="21"/>
      <c r="K7" s="21"/>
      <c r="L7" s="21"/>
      <c r="M7" s="21"/>
      <c r="N7" s="104"/>
    </row>
    <row r="8" customFormat="false" ht="12.75" hidden="false" customHeight="false" outlineLevel="0" collapsed="false">
      <c r="A8" s="36"/>
      <c r="B8" s="38"/>
      <c r="C8" s="38"/>
      <c r="D8" s="13"/>
      <c r="E8" s="13"/>
      <c r="F8" s="39" t="s">
        <v>220</v>
      </c>
      <c r="G8" s="39"/>
      <c r="H8" s="13"/>
      <c r="I8" s="13"/>
      <c r="J8" s="13"/>
      <c r="K8" s="13"/>
      <c r="L8" s="13"/>
      <c r="M8" s="13"/>
      <c r="N8" s="102"/>
    </row>
    <row r="9" customFormat="false" ht="12.75" hidden="false" customHeight="false" outlineLevel="0" collapsed="false">
      <c r="A9" s="26"/>
      <c r="B9" s="41"/>
      <c r="C9" s="41"/>
      <c r="D9" s="42"/>
      <c r="E9" s="42"/>
      <c r="F9" s="43"/>
      <c r="G9" s="43"/>
      <c r="H9" s="42"/>
      <c r="I9" s="42"/>
      <c r="J9" s="42"/>
      <c r="K9" s="42"/>
      <c r="L9" s="42"/>
      <c r="M9" s="42"/>
      <c r="N9" s="106"/>
    </row>
    <row r="10" customFormat="false" ht="13.5" hidden="false" customHeight="false" outlineLevel="0" collapsed="false">
      <c r="A10" s="26"/>
      <c r="B10" s="41"/>
      <c r="C10" s="107" t="s">
        <v>221</v>
      </c>
      <c r="D10" s="108" t="s">
        <v>10</v>
      </c>
      <c r="E10" s="108"/>
      <c r="F10" s="43"/>
      <c r="G10" s="43"/>
      <c r="H10" s="42"/>
      <c r="I10" s="42"/>
      <c r="J10" s="42"/>
      <c r="K10" s="48" t="s">
        <v>11</v>
      </c>
      <c r="L10" s="20"/>
      <c r="M10" s="20" t="n">
        <v>2009</v>
      </c>
      <c r="N10" s="104"/>
    </row>
    <row r="11" customFormat="false" ht="13.5" hidden="false" customHeight="true" outlineLevel="0" collapsed="false">
      <c r="A11" s="26"/>
      <c r="B11" s="41"/>
      <c r="C11" s="41"/>
      <c r="D11" s="109"/>
      <c r="E11" s="109"/>
      <c r="F11" s="110" t="s">
        <v>2407</v>
      </c>
      <c r="G11" s="20"/>
      <c r="H11" s="42"/>
      <c r="I11" s="42"/>
      <c r="J11" s="42"/>
      <c r="K11" s="42"/>
      <c r="L11" s="42"/>
      <c r="M11" s="42"/>
      <c r="N11" s="106"/>
    </row>
    <row r="12" customFormat="false" ht="12.75" hidden="false" customHeight="false" outlineLevel="0" collapsed="false">
      <c r="A12" s="103"/>
      <c r="B12" s="41"/>
      <c r="C12" s="41"/>
      <c r="D12" s="19"/>
      <c r="E12" s="19"/>
      <c r="F12" s="19"/>
      <c r="G12" s="19"/>
      <c r="H12" s="19"/>
      <c r="I12" s="19"/>
      <c r="J12" s="19"/>
      <c r="K12" s="19"/>
      <c r="L12" s="111" t="s">
        <v>14</v>
      </c>
      <c r="M12" s="111"/>
      <c r="N12" s="111"/>
    </row>
    <row r="13" customFormat="false" ht="6.75" hidden="false" customHeight="true" outlineLevel="0" collapsed="false">
      <c r="A13" s="34"/>
      <c r="B13" s="21"/>
      <c r="C13" s="21"/>
      <c r="D13" s="21"/>
      <c r="E13" s="21"/>
      <c r="F13" s="21"/>
      <c r="G13" s="21"/>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6"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6"/>
      <c r="H15" s="115" t="s">
        <v>232</v>
      </c>
      <c r="I15" s="115" t="s">
        <v>233</v>
      </c>
      <c r="J15" s="56" t="s">
        <v>45</v>
      </c>
      <c r="K15" s="56" t="s">
        <v>234</v>
      </c>
      <c r="L15" s="113"/>
      <c r="M15" s="56"/>
      <c r="N15" s="58"/>
    </row>
    <row r="16" s="125" customFormat="true" ht="45" hidden="false" customHeight="false" outlineLevel="0" collapsed="false">
      <c r="A16" s="116" t="n">
        <v>1</v>
      </c>
      <c r="B16" s="126" t="s">
        <v>2455</v>
      </c>
      <c r="C16" s="127" t="s">
        <v>2456</v>
      </c>
      <c r="D16" s="128" t="n">
        <v>22491962</v>
      </c>
      <c r="E16" s="129" t="n">
        <v>1049</v>
      </c>
      <c r="F16" s="130" t="s">
        <v>2457</v>
      </c>
      <c r="G16" s="126" t="s">
        <v>2458</v>
      </c>
      <c r="H16" s="131" t="n">
        <v>39996</v>
      </c>
      <c r="I16" s="131" t="n">
        <v>40026</v>
      </c>
      <c r="J16" s="127" t="s">
        <v>1037</v>
      </c>
      <c r="K16" s="132"/>
      <c r="L16" s="132" t="s">
        <v>2413</v>
      </c>
      <c r="M16" s="132"/>
      <c r="N16" s="133" t="s">
        <v>2459</v>
      </c>
    </row>
    <row r="17" s="125" customFormat="true" ht="33.75" hidden="false" customHeight="false" outlineLevel="0" collapsed="false">
      <c r="A17" s="116" t="n">
        <v>2</v>
      </c>
      <c r="B17" s="126" t="s">
        <v>2460</v>
      </c>
      <c r="C17" s="127" t="s">
        <v>2461</v>
      </c>
      <c r="D17" s="128" t="n">
        <v>8726102</v>
      </c>
      <c r="E17" s="129" t="n">
        <v>1049</v>
      </c>
      <c r="F17" s="130" t="s">
        <v>2457</v>
      </c>
      <c r="G17" s="126" t="s">
        <v>2458</v>
      </c>
      <c r="H17" s="131" t="n">
        <v>39996</v>
      </c>
      <c r="I17" s="131" t="n">
        <v>40026</v>
      </c>
      <c r="J17" s="127" t="s">
        <v>1037</v>
      </c>
      <c r="K17" s="132"/>
      <c r="L17" s="132" t="s">
        <v>2413</v>
      </c>
      <c r="M17" s="132"/>
      <c r="N17" s="133" t="s">
        <v>2462</v>
      </c>
    </row>
    <row r="18" s="125" customFormat="true" ht="45" hidden="false" customHeight="false" outlineLevel="0" collapsed="false">
      <c r="A18" s="116" t="n">
        <v>3</v>
      </c>
      <c r="B18" s="126" t="s">
        <v>2463</v>
      </c>
      <c r="C18" s="127" t="s">
        <v>2464</v>
      </c>
      <c r="D18" s="128" t="n">
        <v>45447922</v>
      </c>
      <c r="E18" s="129" t="n">
        <v>1049</v>
      </c>
      <c r="F18" s="130" t="s">
        <v>2465</v>
      </c>
      <c r="G18" s="126" t="s">
        <v>2466</v>
      </c>
      <c r="H18" s="131" t="n">
        <v>39996</v>
      </c>
      <c r="I18" s="131" t="n">
        <v>40026</v>
      </c>
      <c r="J18" s="127" t="s">
        <v>1037</v>
      </c>
      <c r="K18" s="132"/>
      <c r="L18" s="132" t="s">
        <v>2467</v>
      </c>
      <c r="M18" s="132"/>
      <c r="N18" s="133" t="s">
        <v>2468</v>
      </c>
    </row>
    <row r="19" s="125" customFormat="true" ht="33.75" hidden="false" customHeight="false" outlineLevel="0" collapsed="false">
      <c r="A19" s="116" t="n">
        <v>4</v>
      </c>
      <c r="B19" s="126" t="s">
        <v>2469</v>
      </c>
      <c r="C19" s="127" t="s">
        <v>2470</v>
      </c>
      <c r="D19" s="128" t="n">
        <v>32661580</v>
      </c>
      <c r="E19" s="129" t="n">
        <v>923</v>
      </c>
      <c r="F19" s="130" t="s">
        <v>2471</v>
      </c>
      <c r="G19" s="126" t="s">
        <v>2458</v>
      </c>
      <c r="H19" s="131" t="n">
        <v>39996</v>
      </c>
      <c r="I19" s="131" t="n">
        <v>40026</v>
      </c>
      <c r="J19" s="127" t="s">
        <v>1037</v>
      </c>
      <c r="K19" s="132"/>
      <c r="L19" s="132" t="s">
        <v>2413</v>
      </c>
      <c r="M19" s="132"/>
      <c r="N19" s="133" t="s">
        <v>2472</v>
      </c>
    </row>
    <row r="20" s="125" customFormat="true" ht="56.25" hidden="false" customHeight="false" outlineLevel="0" collapsed="false">
      <c r="A20" s="116" t="n">
        <v>5</v>
      </c>
      <c r="B20" s="126" t="s">
        <v>2473</v>
      </c>
      <c r="C20" s="127" t="s">
        <v>2474</v>
      </c>
      <c r="D20" s="128" t="n">
        <v>45560659</v>
      </c>
      <c r="E20" s="129" t="n">
        <v>923</v>
      </c>
      <c r="F20" s="130" t="s">
        <v>2475</v>
      </c>
      <c r="G20" s="126" t="s">
        <v>2466</v>
      </c>
      <c r="H20" s="131" t="n">
        <v>39996</v>
      </c>
      <c r="I20" s="131" t="n">
        <v>40026</v>
      </c>
      <c r="J20" s="127" t="s">
        <v>1037</v>
      </c>
      <c r="K20" s="132"/>
      <c r="L20" s="132" t="s">
        <v>2467</v>
      </c>
      <c r="M20" s="132"/>
      <c r="N20" s="133" t="s">
        <v>2476</v>
      </c>
    </row>
    <row r="21" s="125" customFormat="true" ht="45" hidden="false" customHeight="false" outlineLevel="0" collapsed="false">
      <c r="A21" s="116" t="n">
        <v>6</v>
      </c>
      <c r="B21" s="126" t="s">
        <v>2477</v>
      </c>
      <c r="C21" s="127" t="s">
        <v>2478</v>
      </c>
      <c r="D21" s="128" t="n">
        <v>32860038</v>
      </c>
      <c r="E21" s="129" t="n">
        <v>923</v>
      </c>
      <c r="F21" s="130" t="s">
        <v>2479</v>
      </c>
      <c r="G21" s="126" t="s">
        <v>2458</v>
      </c>
      <c r="H21" s="131" t="n">
        <v>39996</v>
      </c>
      <c r="I21" s="131" t="n">
        <v>40026</v>
      </c>
      <c r="J21" s="127" t="s">
        <v>1037</v>
      </c>
      <c r="K21" s="132"/>
      <c r="L21" s="132" t="s">
        <v>2413</v>
      </c>
      <c r="M21" s="132"/>
      <c r="N21" s="133" t="s">
        <v>2480</v>
      </c>
    </row>
    <row r="22" s="125" customFormat="true" ht="33.75" hidden="false" customHeight="false" outlineLevel="0" collapsed="false">
      <c r="A22" s="116" t="n">
        <v>7</v>
      </c>
      <c r="B22" s="126" t="s">
        <v>2481</v>
      </c>
      <c r="C22" s="127" t="s">
        <v>2482</v>
      </c>
      <c r="D22" s="128" t="n">
        <v>39067783</v>
      </c>
      <c r="E22" s="129" t="n">
        <v>923</v>
      </c>
      <c r="F22" s="130" t="s">
        <v>2479</v>
      </c>
      <c r="G22" s="126" t="s">
        <v>2458</v>
      </c>
      <c r="H22" s="131" t="n">
        <v>39996</v>
      </c>
      <c r="I22" s="131" t="n">
        <v>40026</v>
      </c>
      <c r="J22" s="127" t="s">
        <v>1037</v>
      </c>
      <c r="K22" s="132"/>
      <c r="L22" s="132" t="s">
        <v>2413</v>
      </c>
      <c r="M22" s="132"/>
      <c r="N22" s="133" t="s">
        <v>2483</v>
      </c>
    </row>
    <row r="23" s="125" customFormat="true" ht="33.75" hidden="false" customHeight="false" outlineLevel="0" collapsed="false">
      <c r="A23" s="116" t="n">
        <v>8</v>
      </c>
      <c r="B23" s="126" t="s">
        <v>2484</v>
      </c>
      <c r="C23" s="127" t="s">
        <v>2485</v>
      </c>
      <c r="D23" s="128" t="n">
        <v>72009991</v>
      </c>
      <c r="E23" s="129" t="n">
        <v>923</v>
      </c>
      <c r="F23" s="130" t="s">
        <v>2479</v>
      </c>
      <c r="G23" s="126" t="s">
        <v>2458</v>
      </c>
      <c r="H23" s="131" t="n">
        <v>39996</v>
      </c>
      <c r="I23" s="131" t="n">
        <v>40026</v>
      </c>
      <c r="J23" s="127" t="s">
        <v>1037</v>
      </c>
      <c r="K23" s="132"/>
      <c r="L23" s="132" t="s">
        <v>2413</v>
      </c>
      <c r="M23" s="132"/>
      <c r="N23" s="133" t="s">
        <v>2486</v>
      </c>
    </row>
    <row r="24" s="125" customFormat="true" ht="56.25" hidden="false" customHeight="false" outlineLevel="0" collapsed="false">
      <c r="A24" s="116" t="n">
        <v>9</v>
      </c>
      <c r="B24" s="126" t="s">
        <v>2487</v>
      </c>
      <c r="C24" s="127" t="s">
        <v>2488</v>
      </c>
      <c r="D24" s="128" t="n">
        <v>44205265</v>
      </c>
      <c r="E24" s="129" t="n">
        <v>923</v>
      </c>
      <c r="F24" s="130" t="s">
        <v>2489</v>
      </c>
      <c r="G24" s="126" t="s">
        <v>2458</v>
      </c>
      <c r="H24" s="131" t="n">
        <v>39996</v>
      </c>
      <c r="I24" s="131" t="n">
        <v>40026</v>
      </c>
      <c r="J24" s="127" t="s">
        <v>1037</v>
      </c>
      <c r="K24" s="132"/>
      <c r="L24" s="132" t="s">
        <v>2413</v>
      </c>
      <c r="M24" s="132"/>
      <c r="N24" s="133" t="s">
        <v>2490</v>
      </c>
    </row>
    <row r="25" s="125" customFormat="true" ht="33.75" hidden="false" customHeight="false" outlineLevel="0" collapsed="false">
      <c r="A25" s="116" t="n">
        <v>10</v>
      </c>
      <c r="B25" s="126" t="s">
        <v>2491</v>
      </c>
      <c r="C25" s="127" t="s">
        <v>2492</v>
      </c>
      <c r="D25" s="128" t="n">
        <v>32758472</v>
      </c>
      <c r="E25" s="129" t="n">
        <v>923</v>
      </c>
      <c r="F25" s="130" t="s">
        <v>2493</v>
      </c>
      <c r="G25" s="126" t="s">
        <v>2458</v>
      </c>
      <c r="H25" s="131" t="n">
        <v>39996</v>
      </c>
      <c r="I25" s="131" t="n">
        <v>40026</v>
      </c>
      <c r="J25" s="127" t="s">
        <v>1037</v>
      </c>
      <c r="K25" s="132"/>
      <c r="L25" s="132" t="s">
        <v>2413</v>
      </c>
      <c r="M25" s="132"/>
      <c r="N25" s="133" t="s">
        <v>2494</v>
      </c>
    </row>
    <row r="26" s="125" customFormat="true" ht="33.75" hidden="false" customHeight="false" outlineLevel="0" collapsed="false">
      <c r="A26" s="116" t="n">
        <v>11</v>
      </c>
      <c r="B26" s="126" t="s">
        <v>2495</v>
      </c>
      <c r="C26" s="127" t="s">
        <v>2496</v>
      </c>
      <c r="D26" s="128" t="n">
        <v>8686206</v>
      </c>
      <c r="E26" s="129" t="n">
        <v>923</v>
      </c>
      <c r="F26" s="130" t="s">
        <v>2479</v>
      </c>
      <c r="G26" s="126" t="s">
        <v>2458</v>
      </c>
      <c r="H26" s="131" t="n">
        <v>39996</v>
      </c>
      <c r="I26" s="131" t="n">
        <v>40026</v>
      </c>
      <c r="J26" s="127" t="s">
        <v>1037</v>
      </c>
      <c r="K26" s="132"/>
      <c r="L26" s="132" t="s">
        <v>2413</v>
      </c>
      <c r="M26" s="132"/>
      <c r="N26" s="133" t="s">
        <v>2497</v>
      </c>
    </row>
    <row r="27" s="125" customFormat="true" ht="33.75" hidden="false" customHeight="false" outlineLevel="0" collapsed="false">
      <c r="A27" s="116" t="n">
        <v>12</v>
      </c>
      <c r="B27" s="126" t="s">
        <v>2498</v>
      </c>
      <c r="C27" s="127" t="s">
        <v>2499</v>
      </c>
      <c r="D27" s="128" t="n">
        <v>8729271</v>
      </c>
      <c r="E27" s="129" t="n">
        <v>923</v>
      </c>
      <c r="F27" s="130" t="s">
        <v>2479</v>
      </c>
      <c r="G27" s="126" t="s">
        <v>2458</v>
      </c>
      <c r="H27" s="131" t="n">
        <v>39996</v>
      </c>
      <c r="I27" s="131" t="n">
        <v>40026</v>
      </c>
      <c r="J27" s="127" t="s">
        <v>1037</v>
      </c>
      <c r="K27" s="132"/>
      <c r="L27" s="132" t="s">
        <v>2413</v>
      </c>
      <c r="M27" s="132"/>
      <c r="N27" s="133" t="s">
        <v>2500</v>
      </c>
    </row>
    <row r="28" s="125" customFormat="true" ht="33.75" hidden="false" customHeight="false" outlineLevel="0" collapsed="false">
      <c r="A28" s="116" t="n">
        <v>13</v>
      </c>
      <c r="B28" s="126" t="s">
        <v>2501</v>
      </c>
      <c r="C28" s="127" t="s">
        <v>2502</v>
      </c>
      <c r="D28" s="128" t="n">
        <v>32741845</v>
      </c>
      <c r="E28" s="129" t="n">
        <v>923</v>
      </c>
      <c r="F28" s="130" t="s">
        <v>2479</v>
      </c>
      <c r="G28" s="126" t="s">
        <v>2458</v>
      </c>
      <c r="H28" s="131" t="n">
        <v>39996</v>
      </c>
      <c r="I28" s="131" t="n">
        <v>40026</v>
      </c>
      <c r="J28" s="127" t="s">
        <v>1037</v>
      </c>
      <c r="K28" s="132"/>
      <c r="L28" s="132" t="s">
        <v>2413</v>
      </c>
      <c r="M28" s="132"/>
      <c r="N28" s="133" t="s">
        <v>2503</v>
      </c>
    </row>
    <row r="29" s="125" customFormat="true" ht="33.75" hidden="false" customHeight="false" outlineLevel="0" collapsed="false">
      <c r="A29" s="116" t="n">
        <v>14</v>
      </c>
      <c r="B29" s="126" t="s">
        <v>2504</v>
      </c>
      <c r="C29" s="127" t="s">
        <v>2505</v>
      </c>
      <c r="D29" s="128" t="n">
        <v>73126209</v>
      </c>
      <c r="E29" s="129" t="n">
        <v>923</v>
      </c>
      <c r="F29" s="130" t="s">
        <v>2506</v>
      </c>
      <c r="G29" s="126" t="s">
        <v>2466</v>
      </c>
      <c r="H29" s="131" t="n">
        <v>39997</v>
      </c>
      <c r="I29" s="131" t="n">
        <v>40027</v>
      </c>
      <c r="J29" s="127" t="s">
        <v>1037</v>
      </c>
      <c r="K29" s="132"/>
      <c r="L29" s="132" t="s">
        <v>2467</v>
      </c>
      <c r="M29" s="132"/>
      <c r="N29" s="133" t="s">
        <v>2507</v>
      </c>
    </row>
    <row r="30" s="125" customFormat="true" ht="33.75" hidden="false" customHeight="false" outlineLevel="0" collapsed="false">
      <c r="A30" s="116" t="n">
        <v>15</v>
      </c>
      <c r="B30" s="126" t="s">
        <v>2508</v>
      </c>
      <c r="C30" s="127" t="s">
        <v>2509</v>
      </c>
      <c r="D30" s="128" t="n">
        <v>45513974</v>
      </c>
      <c r="E30" s="129" t="n">
        <v>923</v>
      </c>
      <c r="F30" s="130" t="s">
        <v>2506</v>
      </c>
      <c r="G30" s="126" t="s">
        <v>2466</v>
      </c>
      <c r="H30" s="131" t="n">
        <v>39997</v>
      </c>
      <c r="I30" s="131" t="n">
        <v>40027</v>
      </c>
      <c r="J30" s="127" t="s">
        <v>1037</v>
      </c>
      <c r="K30" s="132"/>
      <c r="L30" s="132" t="s">
        <v>2467</v>
      </c>
      <c r="M30" s="132"/>
      <c r="N30" s="133" t="s">
        <v>2510</v>
      </c>
    </row>
    <row r="31" s="125" customFormat="true" ht="45" hidden="false" customHeight="false" outlineLevel="0" collapsed="false">
      <c r="A31" s="116" t="n">
        <v>16</v>
      </c>
      <c r="B31" s="126" t="s">
        <v>2511</v>
      </c>
      <c r="C31" s="127" t="s">
        <v>2512</v>
      </c>
      <c r="D31" s="128" t="n">
        <v>45495024</v>
      </c>
      <c r="E31" s="129" t="n">
        <v>923</v>
      </c>
      <c r="F31" s="130" t="s">
        <v>2506</v>
      </c>
      <c r="G31" s="126" t="s">
        <v>2466</v>
      </c>
      <c r="H31" s="131" t="n">
        <v>39997</v>
      </c>
      <c r="I31" s="131" t="n">
        <v>40027</v>
      </c>
      <c r="J31" s="127" t="s">
        <v>1037</v>
      </c>
      <c r="K31" s="132"/>
      <c r="L31" s="132" t="s">
        <v>2467</v>
      </c>
      <c r="M31" s="132"/>
      <c r="N31" s="133" t="s">
        <v>2513</v>
      </c>
    </row>
    <row r="32" s="125" customFormat="true" ht="45" hidden="false" customHeight="false" outlineLevel="0" collapsed="false">
      <c r="A32" s="116" t="n">
        <v>17</v>
      </c>
      <c r="B32" s="126" t="s">
        <v>2514</v>
      </c>
      <c r="C32" s="127" t="s">
        <v>2515</v>
      </c>
      <c r="D32" s="128" t="n">
        <v>73580046</v>
      </c>
      <c r="E32" s="129" t="n">
        <v>923</v>
      </c>
      <c r="F32" s="130" t="s">
        <v>2506</v>
      </c>
      <c r="G32" s="126" t="s">
        <v>2466</v>
      </c>
      <c r="H32" s="131" t="n">
        <v>39997</v>
      </c>
      <c r="I32" s="131" t="n">
        <v>40027</v>
      </c>
      <c r="J32" s="127" t="s">
        <v>1037</v>
      </c>
      <c r="K32" s="132"/>
      <c r="L32" s="132" t="s">
        <v>2467</v>
      </c>
      <c r="M32" s="132"/>
      <c r="N32" s="133" t="s">
        <v>2516</v>
      </c>
    </row>
    <row r="33" s="125" customFormat="true" ht="33.75" hidden="false" customHeight="false" outlineLevel="0" collapsed="false">
      <c r="A33" s="116" t="n">
        <v>18</v>
      </c>
      <c r="B33" s="126" t="s">
        <v>2517</v>
      </c>
      <c r="C33" s="127" t="s">
        <v>2518</v>
      </c>
      <c r="D33" s="128" t="n">
        <v>18008181</v>
      </c>
      <c r="E33" s="129" t="n">
        <v>923</v>
      </c>
      <c r="F33" s="130" t="s">
        <v>2519</v>
      </c>
      <c r="G33" s="126" t="s">
        <v>2458</v>
      </c>
      <c r="H33" s="131" t="n">
        <v>39997</v>
      </c>
      <c r="I33" s="131" t="n">
        <v>40027</v>
      </c>
      <c r="J33" s="127" t="s">
        <v>257</v>
      </c>
      <c r="K33" s="132"/>
      <c r="L33" s="132" t="s">
        <v>2423</v>
      </c>
      <c r="M33" s="132"/>
      <c r="N33" s="133" t="s">
        <v>2520</v>
      </c>
    </row>
    <row r="34" s="125" customFormat="true" ht="45" hidden="false" customHeight="false" outlineLevel="0" collapsed="false">
      <c r="A34" s="116" t="n">
        <v>19</v>
      </c>
      <c r="B34" s="126" t="s">
        <v>2521</v>
      </c>
      <c r="C34" s="127" t="s">
        <v>2522</v>
      </c>
      <c r="D34" s="128" t="n">
        <v>22467657</v>
      </c>
      <c r="E34" s="129" t="n">
        <v>5191</v>
      </c>
      <c r="F34" s="130" t="s">
        <v>2523</v>
      </c>
      <c r="G34" s="126" t="s">
        <v>2458</v>
      </c>
      <c r="H34" s="131" t="n">
        <v>39997</v>
      </c>
      <c r="I34" s="131" t="n">
        <v>40134</v>
      </c>
      <c r="J34" s="127" t="s">
        <v>111</v>
      </c>
      <c r="K34" s="132"/>
      <c r="L34" s="132" t="s">
        <v>2413</v>
      </c>
      <c r="M34" s="132"/>
      <c r="N34" s="133" t="s">
        <v>2524</v>
      </c>
    </row>
    <row r="35" s="125" customFormat="true" ht="33.75" hidden="false" customHeight="false" outlineLevel="0" collapsed="false">
      <c r="A35" s="116" t="n">
        <v>20</v>
      </c>
      <c r="B35" s="126" t="s">
        <v>2525</v>
      </c>
      <c r="C35" s="127" t="s">
        <v>2526</v>
      </c>
      <c r="D35" s="128" t="n">
        <v>32851343</v>
      </c>
      <c r="E35" s="129" t="n">
        <v>1364</v>
      </c>
      <c r="F35" s="130" t="s">
        <v>2527</v>
      </c>
      <c r="G35" s="126" t="s">
        <v>2458</v>
      </c>
      <c r="H35" s="131" t="n">
        <v>40002</v>
      </c>
      <c r="I35" s="131" t="n">
        <v>40041</v>
      </c>
      <c r="J35" s="127" t="s">
        <v>257</v>
      </c>
      <c r="K35" s="132"/>
      <c r="L35" s="132" t="s">
        <v>2413</v>
      </c>
      <c r="M35" s="132"/>
      <c r="N35" s="133" t="s">
        <v>2528</v>
      </c>
    </row>
    <row r="36" s="125" customFormat="true" ht="45" hidden="false" customHeight="false" outlineLevel="0" collapsed="false">
      <c r="A36" s="116" t="n">
        <v>21</v>
      </c>
      <c r="B36" s="126" t="s">
        <v>2529</v>
      </c>
      <c r="C36" s="127" t="s">
        <v>2530</v>
      </c>
      <c r="D36" s="128" t="n">
        <v>9137259</v>
      </c>
      <c r="E36" s="129" t="n">
        <v>1678</v>
      </c>
      <c r="F36" s="130" t="s">
        <v>2531</v>
      </c>
      <c r="G36" s="126" t="s">
        <v>2466</v>
      </c>
      <c r="H36" s="131" t="n">
        <v>40002</v>
      </c>
      <c r="I36" s="131" t="n">
        <v>40050</v>
      </c>
      <c r="J36" s="127" t="s">
        <v>257</v>
      </c>
      <c r="K36" s="132"/>
      <c r="L36" s="132" t="s">
        <v>2467</v>
      </c>
      <c r="M36" s="132"/>
      <c r="N36" s="133" t="s">
        <v>2532</v>
      </c>
    </row>
    <row r="37" s="125" customFormat="true" ht="33.75" hidden="false" customHeight="false" outlineLevel="0" collapsed="false">
      <c r="A37" s="116" t="n">
        <v>22</v>
      </c>
      <c r="B37" s="126" t="s">
        <v>2533</v>
      </c>
      <c r="C37" s="127" t="s">
        <v>2534</v>
      </c>
      <c r="D37" s="128" t="n">
        <v>9178214</v>
      </c>
      <c r="E37" s="129" t="n">
        <v>524</v>
      </c>
      <c r="F37" s="130" t="s">
        <v>2535</v>
      </c>
      <c r="G37" s="126" t="s">
        <v>2466</v>
      </c>
      <c r="H37" s="131" t="n">
        <v>40002</v>
      </c>
      <c r="I37" s="131" t="n">
        <v>40048</v>
      </c>
      <c r="J37" s="127" t="s">
        <v>257</v>
      </c>
      <c r="K37" s="132"/>
      <c r="L37" s="132" t="s">
        <v>2467</v>
      </c>
      <c r="M37" s="132"/>
      <c r="N37" s="133" t="s">
        <v>2536</v>
      </c>
    </row>
    <row r="38" s="125" customFormat="true" ht="45" hidden="false" customHeight="false" outlineLevel="0" collapsed="false">
      <c r="A38" s="116" t="n">
        <v>23</v>
      </c>
      <c r="B38" s="126" t="s">
        <v>2537</v>
      </c>
      <c r="C38" s="127" t="s">
        <v>2538</v>
      </c>
      <c r="D38" s="128" t="n">
        <v>12534669</v>
      </c>
      <c r="E38" s="129" t="n">
        <v>2098</v>
      </c>
      <c r="F38" s="130" t="s">
        <v>2539</v>
      </c>
      <c r="G38" s="126" t="s">
        <v>2441</v>
      </c>
      <c r="H38" s="131" t="n">
        <v>40002</v>
      </c>
      <c r="I38" s="131" t="n">
        <v>40063</v>
      </c>
      <c r="J38" s="127" t="s">
        <v>257</v>
      </c>
      <c r="K38" s="132"/>
      <c r="L38" s="132" t="s">
        <v>2440</v>
      </c>
      <c r="M38" s="132"/>
      <c r="N38" s="133" t="s">
        <v>2540</v>
      </c>
    </row>
    <row r="39" s="125" customFormat="true" ht="56.25" hidden="false" customHeight="false" outlineLevel="0" collapsed="false">
      <c r="A39" s="116" t="n">
        <v>24</v>
      </c>
      <c r="B39" s="126" t="s">
        <v>2541</v>
      </c>
      <c r="C39" s="127" t="s">
        <v>2542</v>
      </c>
      <c r="D39" s="128" t="n">
        <v>92510372</v>
      </c>
      <c r="E39" s="129" t="n">
        <v>1573</v>
      </c>
      <c r="F39" s="130" t="s">
        <v>2543</v>
      </c>
      <c r="G39" s="126" t="s">
        <v>2458</v>
      </c>
      <c r="H39" s="131" t="n">
        <v>40002</v>
      </c>
      <c r="I39" s="131" t="n">
        <v>40047</v>
      </c>
      <c r="J39" s="127" t="s">
        <v>257</v>
      </c>
      <c r="K39" s="132"/>
      <c r="L39" s="132" t="s">
        <v>2544</v>
      </c>
      <c r="M39" s="132"/>
      <c r="N39" s="133" t="s">
        <v>2545</v>
      </c>
    </row>
    <row r="40" s="125" customFormat="true" ht="45" hidden="false" customHeight="false" outlineLevel="0" collapsed="false">
      <c r="A40" s="116" t="n">
        <v>25</v>
      </c>
      <c r="B40" s="126" t="s">
        <v>2546</v>
      </c>
      <c r="C40" s="127" t="s">
        <v>2547</v>
      </c>
      <c r="D40" s="128" t="n">
        <v>72172019</v>
      </c>
      <c r="E40" s="129" t="n">
        <v>1573</v>
      </c>
      <c r="F40" s="130" t="s">
        <v>2548</v>
      </c>
      <c r="G40" s="126" t="s">
        <v>2458</v>
      </c>
      <c r="H40" s="131" t="n">
        <v>40003</v>
      </c>
      <c r="I40" s="131" t="n">
        <v>40048</v>
      </c>
      <c r="J40" s="127" t="s">
        <v>257</v>
      </c>
      <c r="K40" s="132"/>
      <c r="L40" s="132" t="s">
        <v>2544</v>
      </c>
      <c r="M40" s="132"/>
      <c r="N40" s="133" t="s">
        <v>2549</v>
      </c>
    </row>
    <row r="41" s="125" customFormat="true" ht="45" hidden="false" customHeight="false" outlineLevel="0" collapsed="false">
      <c r="A41" s="116" t="n">
        <v>26</v>
      </c>
      <c r="B41" s="126" t="s">
        <v>2550</v>
      </c>
      <c r="C41" s="127" t="s">
        <v>2551</v>
      </c>
      <c r="D41" s="128" t="n">
        <v>7571077</v>
      </c>
      <c r="E41" s="129" t="n">
        <v>2203</v>
      </c>
      <c r="F41" s="130" t="s">
        <v>2552</v>
      </c>
      <c r="G41" s="126" t="s">
        <v>2458</v>
      </c>
      <c r="H41" s="131" t="n">
        <v>40002</v>
      </c>
      <c r="I41" s="131" t="n">
        <v>40066</v>
      </c>
      <c r="J41" s="127" t="s">
        <v>257</v>
      </c>
      <c r="K41" s="132"/>
      <c r="L41" s="132" t="s">
        <v>2433</v>
      </c>
      <c r="M41" s="132"/>
      <c r="N41" s="133" t="s">
        <v>2553</v>
      </c>
    </row>
    <row r="42" s="125" customFormat="true" ht="45" hidden="false" customHeight="false" outlineLevel="0" collapsed="false">
      <c r="A42" s="116" t="n">
        <v>27</v>
      </c>
      <c r="B42" s="126" t="s">
        <v>2554</v>
      </c>
      <c r="C42" s="127" t="s">
        <v>2555</v>
      </c>
      <c r="D42" s="128" t="n">
        <v>22648757</v>
      </c>
      <c r="E42" s="129" t="n">
        <v>1538</v>
      </c>
      <c r="F42" s="130" t="s">
        <v>2556</v>
      </c>
      <c r="G42" s="126" t="s">
        <v>2458</v>
      </c>
      <c r="H42" s="131" t="n">
        <v>40002</v>
      </c>
      <c r="I42" s="131" t="n">
        <v>40046</v>
      </c>
      <c r="J42" s="127" t="s">
        <v>257</v>
      </c>
      <c r="K42" s="132"/>
      <c r="L42" s="132" t="s">
        <v>2557</v>
      </c>
      <c r="M42" s="132"/>
      <c r="N42" s="133" t="s">
        <v>2558</v>
      </c>
    </row>
    <row r="43" s="125" customFormat="true" ht="45" hidden="false" customHeight="false" outlineLevel="0" collapsed="false">
      <c r="A43" s="116" t="n">
        <v>28</v>
      </c>
      <c r="B43" s="126" t="s">
        <v>2559</v>
      </c>
      <c r="C43" s="127" t="s">
        <v>2560</v>
      </c>
      <c r="D43" s="128" t="n">
        <v>40930713</v>
      </c>
      <c r="E43" s="129" t="n">
        <v>1538</v>
      </c>
      <c r="F43" s="130" t="s">
        <v>2561</v>
      </c>
      <c r="G43" s="126" t="s">
        <v>2458</v>
      </c>
      <c r="H43" s="131" t="n">
        <v>40002</v>
      </c>
      <c r="I43" s="131" t="n">
        <v>40046</v>
      </c>
      <c r="J43" s="127" t="s">
        <v>257</v>
      </c>
      <c r="K43" s="132"/>
      <c r="L43" s="132" t="s">
        <v>2557</v>
      </c>
      <c r="M43" s="132"/>
      <c r="N43" s="133" t="s">
        <v>2562</v>
      </c>
    </row>
    <row r="44" s="125" customFormat="true" ht="45" hidden="false" customHeight="false" outlineLevel="0" collapsed="false">
      <c r="A44" s="116" t="n">
        <v>29</v>
      </c>
      <c r="B44" s="126" t="s">
        <v>2563</v>
      </c>
      <c r="C44" s="127" t="s">
        <v>2564</v>
      </c>
      <c r="D44" s="128" t="n">
        <v>32608943</v>
      </c>
      <c r="E44" s="129" t="n">
        <v>1199</v>
      </c>
      <c r="F44" s="130" t="s">
        <v>2565</v>
      </c>
      <c r="G44" s="126" t="s">
        <v>2458</v>
      </c>
      <c r="H44" s="131" t="n">
        <v>40003</v>
      </c>
      <c r="I44" s="131" t="n">
        <v>40042</v>
      </c>
      <c r="J44" s="127" t="s">
        <v>257</v>
      </c>
      <c r="K44" s="132"/>
      <c r="L44" s="132" t="s">
        <v>2413</v>
      </c>
      <c r="M44" s="132"/>
      <c r="N44" s="133" t="s">
        <v>2566</v>
      </c>
    </row>
    <row r="45" s="125" customFormat="true" ht="33.75" hidden="false" customHeight="false" outlineLevel="0" collapsed="false">
      <c r="A45" s="116" t="n">
        <v>30</v>
      </c>
      <c r="B45" s="126" t="s">
        <v>2567</v>
      </c>
      <c r="C45" s="127" t="s">
        <v>2568</v>
      </c>
      <c r="D45" s="128" t="n">
        <v>36548625</v>
      </c>
      <c r="E45" s="129" t="n">
        <v>1199</v>
      </c>
      <c r="F45" s="130" t="s">
        <v>2565</v>
      </c>
      <c r="G45" s="126" t="s">
        <v>2458</v>
      </c>
      <c r="H45" s="131" t="n">
        <v>40003</v>
      </c>
      <c r="I45" s="131" t="n">
        <v>40042</v>
      </c>
      <c r="J45" s="127" t="s">
        <v>257</v>
      </c>
      <c r="K45" s="132"/>
      <c r="L45" s="132" t="s">
        <v>2413</v>
      </c>
      <c r="M45" s="132"/>
      <c r="N45" s="133" t="s">
        <v>2569</v>
      </c>
    </row>
    <row r="46" s="125" customFormat="true" ht="33.75" hidden="false" customHeight="false" outlineLevel="0" collapsed="false">
      <c r="A46" s="116" t="n">
        <v>31</v>
      </c>
      <c r="B46" s="126" t="s">
        <v>2570</v>
      </c>
      <c r="C46" s="127" t="s">
        <v>2571</v>
      </c>
      <c r="D46" s="128" t="n">
        <v>3764396</v>
      </c>
      <c r="E46" s="129" t="n">
        <v>1199</v>
      </c>
      <c r="F46" s="130" t="s">
        <v>2565</v>
      </c>
      <c r="G46" s="126" t="s">
        <v>2458</v>
      </c>
      <c r="H46" s="131" t="n">
        <v>40003</v>
      </c>
      <c r="I46" s="131" t="n">
        <v>40042</v>
      </c>
      <c r="J46" s="127" t="s">
        <v>257</v>
      </c>
      <c r="K46" s="132"/>
      <c r="L46" s="132" t="s">
        <v>2413</v>
      </c>
      <c r="M46" s="132"/>
      <c r="N46" s="133" t="s">
        <v>2572</v>
      </c>
    </row>
    <row r="47" s="125" customFormat="true" ht="45" hidden="false" customHeight="false" outlineLevel="0" collapsed="false">
      <c r="A47" s="116" t="n">
        <v>32</v>
      </c>
      <c r="B47" s="126" t="s">
        <v>2573</v>
      </c>
      <c r="C47" s="127" t="s">
        <v>2574</v>
      </c>
      <c r="D47" s="128" t="n">
        <v>45443174</v>
      </c>
      <c r="E47" s="129" t="n">
        <v>1476</v>
      </c>
      <c r="F47" s="130" t="s">
        <v>2575</v>
      </c>
      <c r="G47" s="126" t="s">
        <v>2466</v>
      </c>
      <c r="H47" s="131" t="n">
        <v>40002</v>
      </c>
      <c r="I47" s="131" t="n">
        <v>40050</v>
      </c>
      <c r="J47" s="127" t="s">
        <v>257</v>
      </c>
      <c r="K47" s="132"/>
      <c r="L47" s="132" t="s">
        <v>2467</v>
      </c>
      <c r="M47" s="132"/>
      <c r="N47" s="133" t="s">
        <v>2576</v>
      </c>
    </row>
    <row r="48" s="125" customFormat="true" ht="45" hidden="false" customHeight="false" outlineLevel="0" collapsed="false">
      <c r="A48" s="116" t="n">
        <v>33</v>
      </c>
      <c r="B48" s="126" t="s">
        <v>2577</v>
      </c>
      <c r="C48" s="127" t="s">
        <v>2578</v>
      </c>
      <c r="D48" s="128" t="n">
        <v>22599514</v>
      </c>
      <c r="E48" s="129" t="n">
        <v>1476</v>
      </c>
      <c r="F48" s="130" t="s">
        <v>2575</v>
      </c>
      <c r="G48" s="126" t="s">
        <v>2466</v>
      </c>
      <c r="H48" s="131" t="n">
        <v>40002</v>
      </c>
      <c r="I48" s="131" t="n">
        <v>40050</v>
      </c>
      <c r="J48" s="127" t="s">
        <v>257</v>
      </c>
      <c r="K48" s="132"/>
      <c r="L48" s="132" t="s">
        <v>2467</v>
      </c>
      <c r="M48" s="132"/>
      <c r="N48" s="133" t="s">
        <v>2579</v>
      </c>
    </row>
    <row r="49" s="125" customFormat="true" ht="45" hidden="false" customHeight="false" outlineLevel="0" collapsed="false">
      <c r="A49" s="116" t="n">
        <v>34</v>
      </c>
      <c r="B49" s="126" t="s">
        <v>2580</v>
      </c>
      <c r="C49" s="127" t="s">
        <v>2581</v>
      </c>
      <c r="D49" s="128" t="n">
        <v>42270178</v>
      </c>
      <c r="E49" s="129" t="n">
        <v>1476</v>
      </c>
      <c r="F49" s="130" t="s">
        <v>2575</v>
      </c>
      <c r="G49" s="126" t="s">
        <v>2466</v>
      </c>
      <c r="H49" s="131" t="n">
        <v>40002</v>
      </c>
      <c r="I49" s="131" t="n">
        <v>40050</v>
      </c>
      <c r="J49" s="127" t="s">
        <v>257</v>
      </c>
      <c r="K49" s="132"/>
      <c r="L49" s="132" t="s">
        <v>2467</v>
      </c>
      <c r="M49" s="132"/>
      <c r="N49" s="133" t="s">
        <v>2582</v>
      </c>
    </row>
    <row r="50" s="125" customFormat="true" ht="56.25" hidden="false" customHeight="false" outlineLevel="0" collapsed="false">
      <c r="A50" s="116" t="n">
        <v>35</v>
      </c>
      <c r="B50" s="126" t="s">
        <v>2583</v>
      </c>
      <c r="C50" s="127" t="s">
        <v>2584</v>
      </c>
      <c r="D50" s="128" t="n">
        <v>9147511</v>
      </c>
      <c r="E50" s="129" t="n">
        <v>461</v>
      </c>
      <c r="F50" s="130" t="s">
        <v>2585</v>
      </c>
      <c r="G50" s="126" t="s">
        <v>2466</v>
      </c>
      <c r="H50" s="131" t="n">
        <v>40063</v>
      </c>
      <c r="I50" s="131" t="n">
        <v>40077</v>
      </c>
      <c r="J50" s="127" t="s">
        <v>257</v>
      </c>
      <c r="K50" s="132"/>
      <c r="L50" s="132" t="s">
        <v>2467</v>
      </c>
      <c r="M50" s="132"/>
      <c r="N50" s="133" t="s">
        <v>2586</v>
      </c>
    </row>
    <row r="51" s="125" customFormat="true" ht="56.25" hidden="false" customHeight="false" outlineLevel="0" collapsed="false">
      <c r="A51" s="116" t="n">
        <v>36</v>
      </c>
      <c r="B51" s="126" t="s">
        <v>2587</v>
      </c>
      <c r="C51" s="127" t="s">
        <v>2588</v>
      </c>
      <c r="D51" s="128" t="n">
        <v>9177896</v>
      </c>
      <c r="E51" s="129" t="n">
        <v>461</v>
      </c>
      <c r="F51" s="130" t="s">
        <v>2585</v>
      </c>
      <c r="G51" s="126" t="s">
        <v>2466</v>
      </c>
      <c r="H51" s="131" t="n">
        <v>40063</v>
      </c>
      <c r="I51" s="131" t="n">
        <v>40077</v>
      </c>
      <c r="J51" s="127" t="s">
        <v>257</v>
      </c>
      <c r="K51" s="132"/>
      <c r="L51" s="132" t="s">
        <v>2467</v>
      </c>
      <c r="M51" s="132"/>
      <c r="N51" s="133" t="s">
        <v>2589</v>
      </c>
    </row>
    <row r="52" s="125" customFormat="true" ht="45" hidden="false" customHeight="false" outlineLevel="0" collapsed="false">
      <c r="A52" s="116" t="n">
        <v>37</v>
      </c>
      <c r="B52" s="126" t="s">
        <v>2590</v>
      </c>
      <c r="C52" s="127" t="s">
        <v>2591</v>
      </c>
      <c r="D52" s="128" t="n">
        <v>22810952</v>
      </c>
      <c r="E52" s="129" t="n">
        <v>461</v>
      </c>
      <c r="F52" s="130" t="s">
        <v>2585</v>
      </c>
      <c r="G52" s="126" t="s">
        <v>2466</v>
      </c>
      <c r="H52" s="131" t="n">
        <v>40063</v>
      </c>
      <c r="I52" s="131" t="n">
        <v>40077</v>
      </c>
      <c r="J52" s="127" t="s">
        <v>257</v>
      </c>
      <c r="K52" s="132"/>
      <c r="L52" s="132" t="s">
        <v>2467</v>
      </c>
      <c r="M52" s="132"/>
      <c r="N52" s="133" t="s">
        <v>2592</v>
      </c>
    </row>
    <row r="53" s="125" customFormat="true" ht="45" hidden="false" customHeight="false" outlineLevel="0" collapsed="false">
      <c r="A53" s="116" t="n">
        <v>38</v>
      </c>
      <c r="B53" s="126" t="s">
        <v>2593</v>
      </c>
      <c r="C53" s="127" t="s">
        <v>2594</v>
      </c>
      <c r="D53" s="128" t="n">
        <v>40989828</v>
      </c>
      <c r="E53" s="129" t="n">
        <v>1846</v>
      </c>
      <c r="F53" s="130" t="s">
        <v>2595</v>
      </c>
      <c r="G53" s="126" t="s">
        <v>2441</v>
      </c>
      <c r="H53" s="131" t="n">
        <v>40002</v>
      </c>
      <c r="I53" s="131" t="n">
        <v>40063</v>
      </c>
      <c r="J53" s="127" t="s">
        <v>257</v>
      </c>
      <c r="K53" s="132"/>
      <c r="L53" s="132" t="s">
        <v>2440</v>
      </c>
      <c r="M53" s="132"/>
      <c r="N53" s="133" t="s">
        <v>2596</v>
      </c>
    </row>
    <row r="54" s="125" customFormat="true" ht="45" hidden="false" customHeight="false" outlineLevel="0" collapsed="false">
      <c r="A54" s="116" t="n">
        <v>39</v>
      </c>
      <c r="B54" s="126" t="s">
        <v>2597</v>
      </c>
      <c r="C54" s="127" t="s">
        <v>2598</v>
      </c>
      <c r="D54" s="128" t="n">
        <v>22477424</v>
      </c>
      <c r="E54" s="129" t="n">
        <v>1846</v>
      </c>
      <c r="F54" s="130" t="s">
        <v>2595</v>
      </c>
      <c r="G54" s="126" t="s">
        <v>2441</v>
      </c>
      <c r="H54" s="131" t="n">
        <v>40002</v>
      </c>
      <c r="I54" s="131" t="n">
        <v>40063</v>
      </c>
      <c r="J54" s="127" t="s">
        <v>257</v>
      </c>
      <c r="K54" s="132"/>
      <c r="L54" s="132" t="s">
        <v>2440</v>
      </c>
      <c r="M54" s="132"/>
      <c r="N54" s="133" t="s">
        <v>2599</v>
      </c>
    </row>
    <row r="55" s="125" customFormat="true" ht="45" hidden="false" customHeight="false" outlineLevel="0" collapsed="false">
      <c r="A55" s="116" t="n">
        <v>40</v>
      </c>
      <c r="B55" s="126" t="s">
        <v>2600</v>
      </c>
      <c r="C55" s="127" t="s">
        <v>2601</v>
      </c>
      <c r="D55" s="128" t="n">
        <v>32875927</v>
      </c>
      <c r="E55" s="129" t="n">
        <v>1846</v>
      </c>
      <c r="F55" s="130" t="s">
        <v>2595</v>
      </c>
      <c r="G55" s="126" t="s">
        <v>2441</v>
      </c>
      <c r="H55" s="131" t="n">
        <v>40002</v>
      </c>
      <c r="I55" s="131" t="n">
        <v>40063</v>
      </c>
      <c r="J55" s="127" t="s">
        <v>257</v>
      </c>
      <c r="K55" s="132"/>
      <c r="L55" s="132" t="s">
        <v>2440</v>
      </c>
      <c r="M55" s="132"/>
      <c r="N55" s="133" t="s">
        <v>2602</v>
      </c>
    </row>
    <row r="56" s="125" customFormat="true" ht="33.75" hidden="false" customHeight="false" outlineLevel="0" collapsed="false">
      <c r="A56" s="116" t="n">
        <v>41</v>
      </c>
      <c r="B56" s="126" t="s">
        <v>2603</v>
      </c>
      <c r="C56" s="127" t="s">
        <v>2604</v>
      </c>
      <c r="D56" s="128" t="n">
        <v>18775640</v>
      </c>
      <c r="E56" s="129" t="n">
        <v>1384</v>
      </c>
      <c r="F56" s="130" t="s">
        <v>2605</v>
      </c>
      <c r="G56" s="126" t="s">
        <v>2458</v>
      </c>
      <c r="H56" s="131" t="n">
        <v>40002</v>
      </c>
      <c r="I56" s="131" t="n">
        <v>40047</v>
      </c>
      <c r="J56" s="127" t="s">
        <v>257</v>
      </c>
      <c r="K56" s="132"/>
      <c r="L56" s="132" t="s">
        <v>2544</v>
      </c>
      <c r="M56" s="132"/>
      <c r="N56" s="133" t="s">
        <v>2606</v>
      </c>
    </row>
    <row r="57" s="125" customFormat="true" ht="45" hidden="false" customHeight="false" outlineLevel="0" collapsed="false">
      <c r="A57" s="116" t="n">
        <v>42</v>
      </c>
      <c r="B57" s="126" t="s">
        <v>2607</v>
      </c>
      <c r="C57" s="127" t="s">
        <v>2608</v>
      </c>
      <c r="D57" s="128" t="n">
        <v>42271851</v>
      </c>
      <c r="E57" s="129" t="n">
        <v>1384</v>
      </c>
      <c r="F57" s="130" t="s">
        <v>2605</v>
      </c>
      <c r="G57" s="126" t="s">
        <v>2458</v>
      </c>
      <c r="H57" s="131" t="n">
        <v>40003</v>
      </c>
      <c r="I57" s="131" t="n">
        <v>40047</v>
      </c>
      <c r="J57" s="127" t="s">
        <v>257</v>
      </c>
      <c r="K57" s="132"/>
      <c r="L57" s="132" t="s">
        <v>2544</v>
      </c>
      <c r="M57" s="132"/>
      <c r="N57" s="133" t="s">
        <v>2609</v>
      </c>
    </row>
    <row r="58" s="125" customFormat="true" ht="33.75" hidden="false" customHeight="false" outlineLevel="0" collapsed="false">
      <c r="A58" s="116" t="n">
        <v>43</v>
      </c>
      <c r="B58" s="126" t="s">
        <v>2610</v>
      </c>
      <c r="C58" s="127" t="s">
        <v>2611</v>
      </c>
      <c r="D58" s="128" t="n">
        <v>7475031</v>
      </c>
      <c r="E58" s="129" t="n">
        <v>1384</v>
      </c>
      <c r="F58" s="130" t="s">
        <v>2605</v>
      </c>
      <c r="G58" s="126" t="s">
        <v>2458</v>
      </c>
      <c r="H58" s="131" t="n">
        <v>40002</v>
      </c>
      <c r="I58" s="131" t="n">
        <v>40047</v>
      </c>
      <c r="J58" s="127" t="s">
        <v>257</v>
      </c>
      <c r="K58" s="132"/>
      <c r="L58" s="132" t="s">
        <v>2544</v>
      </c>
      <c r="M58" s="132"/>
      <c r="N58" s="133" t="s">
        <v>2612</v>
      </c>
    </row>
    <row r="59" s="125" customFormat="true" ht="56.25" hidden="false" customHeight="false" outlineLevel="0" collapsed="false">
      <c r="A59" s="116" t="n">
        <v>44</v>
      </c>
      <c r="B59" s="126" t="s">
        <v>2613</v>
      </c>
      <c r="C59" s="127" t="s">
        <v>2614</v>
      </c>
      <c r="D59" s="128" t="n">
        <v>45490473</v>
      </c>
      <c r="E59" s="129" t="n">
        <v>1384</v>
      </c>
      <c r="F59" s="130" t="s">
        <v>2605</v>
      </c>
      <c r="G59" s="126" t="s">
        <v>2458</v>
      </c>
      <c r="H59" s="131" t="n">
        <v>40002</v>
      </c>
      <c r="I59" s="131" t="n">
        <v>40047</v>
      </c>
      <c r="J59" s="127" t="s">
        <v>257</v>
      </c>
      <c r="K59" s="132"/>
      <c r="L59" s="132" t="s">
        <v>2544</v>
      </c>
      <c r="M59" s="132"/>
      <c r="N59" s="133" t="s">
        <v>2615</v>
      </c>
    </row>
    <row r="60" s="125" customFormat="true" ht="33.75" hidden="false" customHeight="false" outlineLevel="0" collapsed="false">
      <c r="A60" s="116" t="n">
        <v>45</v>
      </c>
      <c r="B60" s="126" t="s">
        <v>2616</v>
      </c>
      <c r="C60" s="127" t="s">
        <v>2617</v>
      </c>
      <c r="D60" s="128" t="n">
        <v>36308278</v>
      </c>
      <c r="E60" s="129" t="n">
        <v>1384</v>
      </c>
      <c r="F60" s="130" t="s">
        <v>2605</v>
      </c>
      <c r="G60" s="126" t="s">
        <v>2458</v>
      </c>
      <c r="H60" s="131" t="n">
        <v>40002</v>
      </c>
      <c r="I60" s="131" t="n">
        <v>40047</v>
      </c>
      <c r="J60" s="127" t="s">
        <v>257</v>
      </c>
      <c r="K60" s="132"/>
      <c r="L60" s="132" t="s">
        <v>2544</v>
      </c>
      <c r="M60" s="132"/>
      <c r="N60" s="133" t="s">
        <v>2618</v>
      </c>
    </row>
    <row r="61" s="125" customFormat="true" ht="45" hidden="false" customHeight="false" outlineLevel="0" collapsed="false">
      <c r="A61" s="116" t="n">
        <v>46</v>
      </c>
      <c r="B61" s="126" t="s">
        <v>2619</v>
      </c>
      <c r="C61" s="127" t="s">
        <v>2620</v>
      </c>
      <c r="D61" s="128" t="n">
        <v>49607218</v>
      </c>
      <c r="E61" s="129" t="n">
        <v>1938</v>
      </c>
      <c r="F61" s="130" t="s">
        <v>2621</v>
      </c>
      <c r="G61" s="126" t="s">
        <v>2458</v>
      </c>
      <c r="H61" s="131" t="n">
        <v>40003</v>
      </c>
      <c r="I61" s="131" t="n">
        <v>40067</v>
      </c>
      <c r="J61" s="127" t="s">
        <v>257</v>
      </c>
      <c r="K61" s="132"/>
      <c r="L61" s="132" t="s">
        <v>2433</v>
      </c>
      <c r="M61" s="132"/>
      <c r="N61" s="133" t="s">
        <v>2622</v>
      </c>
    </row>
    <row r="62" s="125" customFormat="true" ht="45" hidden="false" customHeight="false" outlineLevel="0" collapsed="false">
      <c r="A62" s="116" t="n">
        <v>47</v>
      </c>
      <c r="B62" s="126" t="s">
        <v>2623</v>
      </c>
      <c r="C62" s="127" t="s">
        <v>2624</v>
      </c>
      <c r="D62" s="128" t="n">
        <v>77191175</v>
      </c>
      <c r="E62" s="129" t="n">
        <v>1938</v>
      </c>
      <c r="F62" s="130" t="s">
        <v>2621</v>
      </c>
      <c r="G62" s="126" t="s">
        <v>2458</v>
      </c>
      <c r="H62" s="131" t="n">
        <v>40003</v>
      </c>
      <c r="I62" s="131" t="n">
        <v>40067</v>
      </c>
      <c r="J62" s="127" t="s">
        <v>257</v>
      </c>
      <c r="K62" s="132"/>
      <c r="L62" s="132" t="s">
        <v>2433</v>
      </c>
      <c r="M62" s="132"/>
      <c r="N62" s="133" t="s">
        <v>2625</v>
      </c>
    </row>
    <row r="63" s="125" customFormat="true" ht="45" hidden="false" customHeight="false" outlineLevel="0" collapsed="false">
      <c r="A63" s="116" t="n">
        <v>48</v>
      </c>
      <c r="B63" s="126" t="s">
        <v>2626</v>
      </c>
      <c r="C63" s="127" t="s">
        <v>2627</v>
      </c>
      <c r="D63" s="128" t="n">
        <v>1019004356</v>
      </c>
      <c r="E63" s="129" t="n">
        <v>1938</v>
      </c>
      <c r="F63" s="130" t="s">
        <v>2621</v>
      </c>
      <c r="G63" s="126" t="s">
        <v>2458</v>
      </c>
      <c r="H63" s="131" t="n">
        <v>40003</v>
      </c>
      <c r="I63" s="131" t="n">
        <v>40067</v>
      </c>
      <c r="J63" s="127" t="s">
        <v>257</v>
      </c>
      <c r="K63" s="132"/>
      <c r="L63" s="132" t="s">
        <v>2433</v>
      </c>
      <c r="M63" s="132"/>
      <c r="N63" s="133" t="s">
        <v>2628</v>
      </c>
    </row>
    <row r="64" s="125" customFormat="true" ht="45" hidden="false" customHeight="false" outlineLevel="0" collapsed="false">
      <c r="A64" s="116" t="n">
        <v>49</v>
      </c>
      <c r="B64" s="126" t="s">
        <v>2629</v>
      </c>
      <c r="C64" s="127" t="s">
        <v>2630</v>
      </c>
      <c r="D64" s="128" t="n">
        <v>32782811</v>
      </c>
      <c r="E64" s="129" t="n">
        <v>1353</v>
      </c>
      <c r="F64" s="130" t="s">
        <v>2631</v>
      </c>
      <c r="G64" s="126" t="s">
        <v>2458</v>
      </c>
      <c r="H64" s="131" t="n">
        <v>40002</v>
      </c>
      <c r="I64" s="131" t="n">
        <v>40046</v>
      </c>
      <c r="J64" s="127" t="s">
        <v>257</v>
      </c>
      <c r="K64" s="132"/>
      <c r="L64" s="132" t="s">
        <v>2557</v>
      </c>
      <c r="M64" s="132"/>
      <c r="N64" s="133" t="s">
        <v>2632</v>
      </c>
    </row>
    <row r="65" s="125" customFormat="true" ht="45" hidden="false" customHeight="false" outlineLevel="0" collapsed="false">
      <c r="A65" s="116" t="n">
        <v>50</v>
      </c>
      <c r="B65" s="126" t="s">
        <v>2633</v>
      </c>
      <c r="C65" s="127" t="s">
        <v>2634</v>
      </c>
      <c r="D65" s="128" t="n">
        <v>72124400</v>
      </c>
      <c r="E65" s="129" t="n">
        <v>1353</v>
      </c>
      <c r="F65" s="130" t="s">
        <v>2631</v>
      </c>
      <c r="G65" s="126" t="s">
        <v>2458</v>
      </c>
      <c r="H65" s="131" t="n">
        <v>40002</v>
      </c>
      <c r="I65" s="131" t="n">
        <v>40046</v>
      </c>
      <c r="J65" s="127" t="s">
        <v>257</v>
      </c>
      <c r="K65" s="132"/>
      <c r="L65" s="132" t="s">
        <v>2557</v>
      </c>
      <c r="M65" s="132"/>
      <c r="N65" s="133" t="s">
        <v>2635</v>
      </c>
    </row>
    <row r="66" s="125" customFormat="true" ht="45" hidden="false" customHeight="false" outlineLevel="0" collapsed="false">
      <c r="A66" s="116" t="n">
        <v>51</v>
      </c>
      <c r="B66" s="126" t="s">
        <v>2636</v>
      </c>
      <c r="C66" s="127" t="s">
        <v>2637</v>
      </c>
      <c r="D66" s="128" t="n">
        <v>32724344</v>
      </c>
      <c r="E66" s="129" t="n">
        <v>1353</v>
      </c>
      <c r="F66" s="130" t="s">
        <v>2631</v>
      </c>
      <c r="G66" s="126" t="s">
        <v>2458</v>
      </c>
      <c r="H66" s="131" t="n">
        <v>40002</v>
      </c>
      <c r="I66" s="131" t="n">
        <v>40046</v>
      </c>
      <c r="J66" s="127" t="s">
        <v>257</v>
      </c>
      <c r="K66" s="132"/>
      <c r="L66" s="132" t="s">
        <v>2557</v>
      </c>
      <c r="M66" s="132"/>
      <c r="N66" s="133" t="s">
        <v>2638</v>
      </c>
    </row>
    <row r="67" s="125" customFormat="true" ht="45" hidden="false" customHeight="false" outlineLevel="0" collapsed="false">
      <c r="A67" s="116" t="n">
        <v>52</v>
      </c>
      <c r="B67" s="126" t="s">
        <v>2639</v>
      </c>
      <c r="C67" s="127" t="s">
        <v>2640</v>
      </c>
      <c r="D67" s="128" t="n">
        <v>49760751</v>
      </c>
      <c r="E67" s="129" t="n">
        <v>1353</v>
      </c>
      <c r="F67" s="130" t="s">
        <v>2631</v>
      </c>
      <c r="G67" s="126" t="s">
        <v>2458</v>
      </c>
      <c r="H67" s="131" t="n">
        <v>40002</v>
      </c>
      <c r="I67" s="131" t="n">
        <v>40046</v>
      </c>
      <c r="J67" s="127" t="s">
        <v>257</v>
      </c>
      <c r="K67" s="132"/>
      <c r="L67" s="132" t="s">
        <v>2557</v>
      </c>
      <c r="M67" s="132"/>
      <c r="N67" s="133" t="s">
        <v>2641</v>
      </c>
    </row>
    <row r="68" s="125" customFormat="true" ht="45" hidden="false" customHeight="false" outlineLevel="0" collapsed="false">
      <c r="A68" s="116" t="n">
        <v>53</v>
      </c>
      <c r="B68" s="126" t="s">
        <v>2642</v>
      </c>
      <c r="C68" s="127" t="s">
        <v>2643</v>
      </c>
      <c r="D68" s="128" t="n">
        <v>18777796</v>
      </c>
      <c r="E68" s="129" t="n">
        <v>1353</v>
      </c>
      <c r="F68" s="130" t="s">
        <v>2631</v>
      </c>
      <c r="G68" s="126" t="s">
        <v>2458</v>
      </c>
      <c r="H68" s="131" t="n">
        <v>40002</v>
      </c>
      <c r="I68" s="131" t="n">
        <v>40046</v>
      </c>
      <c r="J68" s="127" t="s">
        <v>257</v>
      </c>
      <c r="K68" s="132"/>
      <c r="L68" s="132" t="s">
        <v>2557</v>
      </c>
      <c r="M68" s="132"/>
      <c r="N68" s="133" t="s">
        <v>2644</v>
      </c>
    </row>
    <row r="69" s="125" customFormat="true" ht="45" hidden="false" customHeight="false" outlineLevel="0" collapsed="false">
      <c r="A69" s="116" t="n">
        <v>54</v>
      </c>
      <c r="B69" s="126" t="s">
        <v>2645</v>
      </c>
      <c r="C69" s="127" t="s">
        <v>2646</v>
      </c>
      <c r="D69" s="128" t="n">
        <v>9129997</v>
      </c>
      <c r="E69" s="129" t="n">
        <v>1846</v>
      </c>
      <c r="F69" s="130" t="s">
        <v>2647</v>
      </c>
      <c r="G69" s="126" t="s">
        <v>2458</v>
      </c>
      <c r="H69" s="131" t="n">
        <v>40009</v>
      </c>
      <c r="I69" s="131" t="n">
        <v>40070</v>
      </c>
      <c r="J69" s="127" t="s">
        <v>111</v>
      </c>
      <c r="K69" s="132"/>
      <c r="L69" s="132" t="s">
        <v>2413</v>
      </c>
      <c r="M69" s="132"/>
      <c r="N69" s="133" t="s">
        <v>2648</v>
      </c>
    </row>
    <row r="70" s="125" customFormat="true" ht="45" hidden="false" customHeight="false" outlineLevel="0" collapsed="false">
      <c r="A70" s="116" t="n">
        <v>55</v>
      </c>
      <c r="B70" s="126" t="s">
        <v>2649</v>
      </c>
      <c r="C70" s="127" t="s">
        <v>2650</v>
      </c>
      <c r="D70" s="128" t="n">
        <v>55306367</v>
      </c>
      <c r="E70" s="129" t="n">
        <v>1846</v>
      </c>
      <c r="F70" s="130" t="s">
        <v>2647</v>
      </c>
      <c r="G70" s="126" t="s">
        <v>2458</v>
      </c>
      <c r="H70" s="131" t="n">
        <v>40009</v>
      </c>
      <c r="I70" s="131" t="n">
        <v>40070</v>
      </c>
      <c r="J70" s="127" t="s">
        <v>111</v>
      </c>
      <c r="K70" s="132"/>
      <c r="L70" s="132" t="s">
        <v>2413</v>
      </c>
      <c r="M70" s="132"/>
      <c r="N70" s="133" t="s">
        <v>2651</v>
      </c>
    </row>
    <row r="71" s="125" customFormat="true" ht="45" hidden="false" customHeight="false" outlineLevel="0" collapsed="false">
      <c r="A71" s="116" t="n">
        <v>56</v>
      </c>
      <c r="B71" s="126" t="s">
        <v>2652</v>
      </c>
      <c r="C71" s="127" t="s">
        <v>2653</v>
      </c>
      <c r="D71" s="128" t="n">
        <v>32782254</v>
      </c>
      <c r="E71" s="129" t="n">
        <v>1846</v>
      </c>
      <c r="F71" s="130" t="s">
        <v>2647</v>
      </c>
      <c r="G71" s="126" t="s">
        <v>2458</v>
      </c>
      <c r="H71" s="131" t="n">
        <v>40009</v>
      </c>
      <c r="I71" s="131" t="n">
        <v>40070</v>
      </c>
      <c r="J71" s="127" t="s">
        <v>111</v>
      </c>
      <c r="K71" s="132"/>
      <c r="L71" s="132" t="s">
        <v>2413</v>
      </c>
      <c r="M71" s="132"/>
      <c r="N71" s="133" t="s">
        <v>2654</v>
      </c>
    </row>
    <row r="72" s="125" customFormat="true" ht="56.25" hidden="false" customHeight="false" outlineLevel="0" collapsed="false">
      <c r="A72" s="116" t="n">
        <v>57</v>
      </c>
      <c r="B72" s="126" t="s">
        <v>2655</v>
      </c>
      <c r="C72" s="127" t="s">
        <v>2656</v>
      </c>
      <c r="D72" s="128" t="n">
        <v>32871518</v>
      </c>
      <c r="E72" s="129" t="n">
        <v>1846</v>
      </c>
      <c r="F72" s="130" t="s">
        <v>2647</v>
      </c>
      <c r="G72" s="126" t="s">
        <v>2458</v>
      </c>
      <c r="H72" s="131" t="n">
        <v>40009</v>
      </c>
      <c r="I72" s="131" t="n">
        <v>40070</v>
      </c>
      <c r="J72" s="127" t="s">
        <v>111</v>
      </c>
      <c r="K72" s="132"/>
      <c r="L72" s="132" t="s">
        <v>2413</v>
      </c>
      <c r="M72" s="132"/>
      <c r="N72" s="133" t="s">
        <v>2657</v>
      </c>
    </row>
    <row r="73" s="125" customFormat="true" ht="45" hidden="false" customHeight="false" outlineLevel="0" collapsed="false">
      <c r="A73" s="116" t="n">
        <v>58</v>
      </c>
      <c r="B73" s="126" t="s">
        <v>2658</v>
      </c>
      <c r="C73" s="127" t="s">
        <v>2659</v>
      </c>
      <c r="D73" s="128" t="n">
        <v>73198029</v>
      </c>
      <c r="E73" s="129" t="n">
        <v>1846</v>
      </c>
      <c r="F73" s="130" t="s">
        <v>2660</v>
      </c>
      <c r="G73" s="126" t="s">
        <v>2466</v>
      </c>
      <c r="H73" s="131" t="n">
        <v>40009</v>
      </c>
      <c r="I73" s="131" t="n">
        <v>40070</v>
      </c>
      <c r="J73" s="127" t="s">
        <v>111</v>
      </c>
      <c r="K73" s="132"/>
      <c r="L73" s="132" t="s">
        <v>2467</v>
      </c>
      <c r="M73" s="132"/>
      <c r="N73" s="133" t="s">
        <v>2661</v>
      </c>
    </row>
    <row r="74" s="125" customFormat="true" ht="45" hidden="false" customHeight="false" outlineLevel="0" collapsed="false">
      <c r="A74" s="116" t="n">
        <v>59</v>
      </c>
      <c r="B74" s="126" t="s">
        <v>2662</v>
      </c>
      <c r="C74" s="127" t="s">
        <v>2663</v>
      </c>
      <c r="D74" s="128" t="n">
        <v>45578476</v>
      </c>
      <c r="E74" s="129" t="n">
        <v>1846</v>
      </c>
      <c r="F74" s="130" t="s">
        <v>2660</v>
      </c>
      <c r="G74" s="126" t="s">
        <v>2466</v>
      </c>
      <c r="H74" s="131" t="n">
        <v>40009</v>
      </c>
      <c r="I74" s="131" t="n">
        <v>40070</v>
      </c>
      <c r="J74" s="127" t="s">
        <v>111</v>
      </c>
      <c r="K74" s="132"/>
      <c r="L74" s="132" t="s">
        <v>2467</v>
      </c>
      <c r="M74" s="132"/>
      <c r="N74" s="133" t="s">
        <v>2664</v>
      </c>
    </row>
    <row r="75" s="125" customFormat="true" ht="33.75" hidden="false" customHeight="false" outlineLevel="0" collapsed="false">
      <c r="A75" s="116" t="n">
        <v>60</v>
      </c>
      <c r="B75" s="126" t="s">
        <v>2665</v>
      </c>
      <c r="C75" s="127" t="s">
        <v>2666</v>
      </c>
      <c r="D75" s="128" t="n">
        <v>57292233</v>
      </c>
      <c r="E75" s="129" t="n">
        <v>923</v>
      </c>
      <c r="F75" s="130" t="s">
        <v>2667</v>
      </c>
      <c r="G75" s="126" t="s">
        <v>2441</v>
      </c>
      <c r="H75" s="131" t="n">
        <v>40009</v>
      </c>
      <c r="I75" s="131" t="n">
        <v>40039</v>
      </c>
      <c r="J75" s="127" t="s">
        <v>111</v>
      </c>
      <c r="K75" s="132"/>
      <c r="L75" s="132" t="s">
        <v>2440</v>
      </c>
      <c r="M75" s="132"/>
      <c r="N75" s="133" t="s">
        <v>2668</v>
      </c>
    </row>
    <row r="76" s="125" customFormat="true" ht="45" hidden="false" customHeight="false" outlineLevel="0" collapsed="false">
      <c r="A76" s="116" t="n">
        <v>61</v>
      </c>
      <c r="B76" s="126" t="s">
        <v>2669</v>
      </c>
      <c r="C76" s="127" t="s">
        <v>2670</v>
      </c>
      <c r="D76" s="128" t="n">
        <v>49787948</v>
      </c>
      <c r="E76" s="129" t="n">
        <v>923</v>
      </c>
      <c r="F76" s="130" t="s">
        <v>2671</v>
      </c>
      <c r="G76" s="126" t="s">
        <v>2458</v>
      </c>
      <c r="H76" s="131" t="n">
        <v>40009</v>
      </c>
      <c r="I76" s="131" t="n">
        <v>40039</v>
      </c>
      <c r="J76" s="127" t="s">
        <v>111</v>
      </c>
      <c r="K76" s="132"/>
      <c r="L76" s="132" t="s">
        <v>2433</v>
      </c>
      <c r="M76" s="132"/>
      <c r="N76" s="133" t="s">
        <v>2672</v>
      </c>
    </row>
    <row r="77" s="125" customFormat="true" ht="78.75" hidden="false" customHeight="false" outlineLevel="0" collapsed="false">
      <c r="A77" s="116" t="n">
        <v>62</v>
      </c>
      <c r="B77" s="126" t="s">
        <v>2673</v>
      </c>
      <c r="C77" s="127" t="s">
        <v>2674</v>
      </c>
      <c r="D77" s="128" t="n">
        <v>32877936</v>
      </c>
      <c r="E77" s="129" t="n">
        <v>1400</v>
      </c>
      <c r="F77" s="130" t="s">
        <v>2675</v>
      </c>
      <c r="G77" s="126" t="s">
        <v>2676</v>
      </c>
      <c r="H77" s="131" t="n">
        <v>40010</v>
      </c>
      <c r="I77" s="131" t="n">
        <v>40071</v>
      </c>
      <c r="J77" s="127" t="s">
        <v>2677</v>
      </c>
      <c r="K77" s="132"/>
      <c r="L77" s="132" t="s">
        <v>2413</v>
      </c>
      <c r="M77" s="132"/>
      <c r="N77" s="133" t="s">
        <v>2678</v>
      </c>
    </row>
    <row r="78" s="125" customFormat="true" ht="78.75" hidden="false" customHeight="false" outlineLevel="0" collapsed="false">
      <c r="A78" s="116" t="n">
        <v>63</v>
      </c>
      <c r="B78" s="126" t="s">
        <v>2679</v>
      </c>
      <c r="C78" s="127" t="s">
        <v>2680</v>
      </c>
      <c r="D78" s="128" t="n">
        <v>22420453</v>
      </c>
      <c r="E78" s="129" t="n">
        <v>1400</v>
      </c>
      <c r="F78" s="130" t="s">
        <v>2681</v>
      </c>
      <c r="G78" s="126" t="s">
        <v>2676</v>
      </c>
      <c r="H78" s="131" t="n">
        <v>40011</v>
      </c>
      <c r="I78" s="131" t="n">
        <v>40072</v>
      </c>
      <c r="J78" s="127" t="s">
        <v>2677</v>
      </c>
      <c r="K78" s="132"/>
      <c r="L78" s="132" t="s">
        <v>2413</v>
      </c>
      <c r="M78" s="132"/>
      <c r="N78" s="133" t="s">
        <v>2682</v>
      </c>
    </row>
    <row r="79" s="125" customFormat="true" ht="78.75" hidden="false" customHeight="false" outlineLevel="0" collapsed="false">
      <c r="A79" s="116" t="n">
        <v>64</v>
      </c>
      <c r="B79" s="126" t="s">
        <v>2683</v>
      </c>
      <c r="C79" s="127" t="s">
        <v>2684</v>
      </c>
      <c r="D79" s="128" t="n">
        <v>72314098</v>
      </c>
      <c r="E79" s="129" t="n">
        <v>5940</v>
      </c>
      <c r="F79" s="130" t="s">
        <v>2685</v>
      </c>
      <c r="G79" s="126" t="s">
        <v>2686</v>
      </c>
      <c r="H79" s="131" t="n">
        <v>40022</v>
      </c>
      <c r="I79" s="131" t="n">
        <v>40174</v>
      </c>
      <c r="J79" s="127" t="s">
        <v>2677</v>
      </c>
      <c r="K79" s="132"/>
      <c r="L79" s="132" t="s">
        <v>2413</v>
      </c>
      <c r="M79" s="132"/>
      <c r="N79" s="133" t="s">
        <v>2687</v>
      </c>
    </row>
    <row r="80" s="125" customFormat="true" ht="45" hidden="false" customHeight="false" outlineLevel="0" collapsed="false">
      <c r="A80" s="116" t="n">
        <v>65</v>
      </c>
      <c r="B80" s="126" t="s">
        <v>2688</v>
      </c>
      <c r="C80" s="127" t="s">
        <v>2689</v>
      </c>
      <c r="D80" s="128" t="n">
        <v>32712283</v>
      </c>
      <c r="E80" s="129" t="n">
        <v>3230</v>
      </c>
      <c r="F80" s="130" t="s">
        <v>2690</v>
      </c>
      <c r="G80" s="126" t="s">
        <v>2458</v>
      </c>
      <c r="H80" s="131" t="n">
        <v>40029</v>
      </c>
      <c r="I80" s="131" t="n">
        <v>40135</v>
      </c>
      <c r="J80" s="127" t="s">
        <v>1037</v>
      </c>
      <c r="K80" s="132"/>
      <c r="L80" s="132" t="s">
        <v>2413</v>
      </c>
      <c r="M80" s="132"/>
      <c r="N80" s="133" t="s">
        <v>2691</v>
      </c>
    </row>
    <row r="81" s="125" customFormat="true" ht="33.75" hidden="false" customHeight="false" outlineLevel="0" collapsed="false">
      <c r="A81" s="116" t="n">
        <v>66</v>
      </c>
      <c r="B81" s="126" t="s">
        <v>2692</v>
      </c>
      <c r="C81" s="127" t="s">
        <v>2693</v>
      </c>
      <c r="D81" s="128" t="n">
        <v>32787886</v>
      </c>
      <c r="E81" s="129" t="n">
        <v>3230</v>
      </c>
      <c r="F81" s="130" t="s">
        <v>2690</v>
      </c>
      <c r="G81" s="126" t="s">
        <v>2458</v>
      </c>
      <c r="H81" s="131" t="n">
        <v>40029</v>
      </c>
      <c r="I81" s="131" t="n">
        <v>40135</v>
      </c>
      <c r="J81" s="127" t="s">
        <v>1037</v>
      </c>
      <c r="K81" s="132"/>
      <c r="L81" s="132" t="s">
        <v>2413</v>
      </c>
      <c r="M81" s="132"/>
      <c r="N81" s="133" t="s">
        <v>2694</v>
      </c>
    </row>
    <row r="82" s="125" customFormat="true" ht="33.75" hidden="false" customHeight="false" outlineLevel="0" collapsed="false">
      <c r="A82" s="116" t="n">
        <v>67</v>
      </c>
      <c r="B82" s="126" t="s">
        <v>2695</v>
      </c>
      <c r="C82" s="127" t="s">
        <v>2696</v>
      </c>
      <c r="D82" s="128" t="n">
        <v>22433175</v>
      </c>
      <c r="E82" s="129" t="n">
        <v>3230</v>
      </c>
      <c r="F82" s="130" t="s">
        <v>2690</v>
      </c>
      <c r="G82" s="126" t="s">
        <v>2458</v>
      </c>
      <c r="H82" s="131" t="n">
        <v>40029</v>
      </c>
      <c r="I82" s="131" t="n">
        <v>40135</v>
      </c>
      <c r="J82" s="127" t="s">
        <v>1037</v>
      </c>
      <c r="K82" s="132"/>
      <c r="L82" s="132" t="s">
        <v>2413</v>
      </c>
      <c r="M82" s="132"/>
      <c r="N82" s="133" t="s">
        <v>2697</v>
      </c>
    </row>
    <row r="83" s="125" customFormat="true" ht="33.75" hidden="false" customHeight="false" outlineLevel="0" collapsed="false">
      <c r="A83" s="116" t="n">
        <v>68</v>
      </c>
      <c r="B83" s="126" t="s">
        <v>2698</v>
      </c>
      <c r="C83" s="127" t="s">
        <v>2699</v>
      </c>
      <c r="D83" s="128" t="n">
        <v>73097638</v>
      </c>
      <c r="E83" s="129" t="n">
        <v>3230</v>
      </c>
      <c r="F83" s="130" t="s">
        <v>2690</v>
      </c>
      <c r="G83" s="126" t="s">
        <v>2458</v>
      </c>
      <c r="H83" s="131" t="n">
        <v>40029</v>
      </c>
      <c r="I83" s="131" t="n">
        <v>40135</v>
      </c>
      <c r="J83" s="127" t="s">
        <v>1037</v>
      </c>
      <c r="K83" s="132"/>
      <c r="L83" s="132" t="s">
        <v>2413</v>
      </c>
      <c r="M83" s="132"/>
      <c r="N83" s="133" t="s">
        <v>2700</v>
      </c>
    </row>
    <row r="84" s="125" customFormat="true" ht="33.75" hidden="false" customHeight="false" outlineLevel="0" collapsed="false">
      <c r="A84" s="116" t="n">
        <v>69</v>
      </c>
      <c r="B84" s="126" t="s">
        <v>2701</v>
      </c>
      <c r="C84" s="127" t="s">
        <v>2702</v>
      </c>
      <c r="D84" s="128" t="n">
        <v>32764816</v>
      </c>
      <c r="E84" s="129" t="n">
        <v>3230</v>
      </c>
      <c r="F84" s="130" t="s">
        <v>2690</v>
      </c>
      <c r="G84" s="126" t="s">
        <v>2458</v>
      </c>
      <c r="H84" s="131" t="n">
        <v>40029</v>
      </c>
      <c r="I84" s="131" t="n">
        <v>40135</v>
      </c>
      <c r="J84" s="127" t="s">
        <v>1037</v>
      </c>
      <c r="K84" s="132"/>
      <c r="L84" s="132" t="s">
        <v>2413</v>
      </c>
      <c r="M84" s="132"/>
      <c r="N84" s="133" t="s">
        <v>2703</v>
      </c>
    </row>
    <row r="85" s="125" customFormat="true" ht="67.5" hidden="false" customHeight="false" outlineLevel="0" collapsed="false">
      <c r="A85" s="116" t="n">
        <v>70</v>
      </c>
      <c r="B85" s="126" t="s">
        <v>2704</v>
      </c>
      <c r="C85" s="127" t="s">
        <v>2705</v>
      </c>
      <c r="D85" s="128" t="n">
        <v>72237343</v>
      </c>
      <c r="E85" s="129" t="n">
        <v>11768</v>
      </c>
      <c r="F85" s="130" t="s">
        <v>2706</v>
      </c>
      <c r="G85" s="126" t="s">
        <v>2414</v>
      </c>
      <c r="H85" s="131" t="n">
        <v>40031</v>
      </c>
      <c r="I85" s="131" t="n">
        <v>40178</v>
      </c>
      <c r="J85" s="127" t="s">
        <v>312</v>
      </c>
      <c r="K85" s="132"/>
      <c r="L85" s="132" t="s">
        <v>2413</v>
      </c>
      <c r="M85" s="132"/>
      <c r="N85" s="133" t="s">
        <v>2707</v>
      </c>
    </row>
    <row r="86" s="125" customFormat="true" ht="45" hidden="false" customHeight="false" outlineLevel="0" collapsed="false">
      <c r="A86" s="116" t="n">
        <v>71</v>
      </c>
      <c r="B86" s="126" t="s">
        <v>2708</v>
      </c>
      <c r="C86" s="127" t="s">
        <v>2709</v>
      </c>
      <c r="D86" s="128" t="n">
        <v>22583287</v>
      </c>
      <c r="E86" s="129" t="n">
        <v>7713</v>
      </c>
      <c r="F86" s="130" t="s">
        <v>2710</v>
      </c>
      <c r="G86" s="126" t="s">
        <v>2458</v>
      </c>
      <c r="H86" s="131" t="n">
        <v>40031</v>
      </c>
      <c r="I86" s="131" t="n">
        <v>40178</v>
      </c>
      <c r="J86" s="127" t="s">
        <v>312</v>
      </c>
      <c r="K86" s="132"/>
      <c r="L86" s="132" t="s">
        <v>2413</v>
      </c>
      <c r="M86" s="132"/>
      <c r="N86" s="133" t="s">
        <v>2711</v>
      </c>
    </row>
    <row r="87" s="125" customFormat="true" ht="45" hidden="false" customHeight="false" outlineLevel="0" collapsed="false">
      <c r="A87" s="116" t="n">
        <v>72</v>
      </c>
      <c r="B87" s="126" t="s">
        <v>2712</v>
      </c>
      <c r="C87" s="127" t="s">
        <v>2713</v>
      </c>
      <c r="D87" s="128" t="n">
        <v>45560659</v>
      </c>
      <c r="E87" s="129" t="n">
        <v>7713</v>
      </c>
      <c r="F87" s="130" t="s">
        <v>2714</v>
      </c>
      <c r="G87" s="126" t="s">
        <v>2466</v>
      </c>
      <c r="H87" s="131" t="n">
        <v>40031</v>
      </c>
      <c r="I87" s="131" t="n">
        <v>40178</v>
      </c>
      <c r="J87" s="127" t="s">
        <v>312</v>
      </c>
      <c r="K87" s="132"/>
      <c r="L87" s="132" t="s">
        <v>2467</v>
      </c>
      <c r="M87" s="132"/>
      <c r="N87" s="133" t="s">
        <v>2715</v>
      </c>
    </row>
    <row r="88" s="125" customFormat="true" ht="45" hidden="false" customHeight="false" outlineLevel="0" collapsed="false">
      <c r="A88" s="116" t="n">
        <v>73</v>
      </c>
      <c r="B88" s="126" t="s">
        <v>2716</v>
      </c>
      <c r="C88" s="127" t="s">
        <v>2717</v>
      </c>
      <c r="D88" s="128" t="n">
        <v>85476396</v>
      </c>
      <c r="E88" s="129" t="n">
        <v>7713</v>
      </c>
      <c r="F88" s="130" t="s">
        <v>2718</v>
      </c>
      <c r="G88" s="126" t="s">
        <v>2441</v>
      </c>
      <c r="H88" s="131" t="n">
        <v>40031</v>
      </c>
      <c r="I88" s="131" t="n">
        <v>40178</v>
      </c>
      <c r="J88" s="127" t="s">
        <v>312</v>
      </c>
      <c r="K88" s="132"/>
      <c r="L88" s="132" t="s">
        <v>2440</v>
      </c>
      <c r="M88" s="132"/>
      <c r="N88" s="133" t="s">
        <v>2719</v>
      </c>
    </row>
    <row r="89" s="125" customFormat="true" ht="45" hidden="false" customHeight="false" outlineLevel="0" collapsed="false">
      <c r="A89" s="116" t="n">
        <v>74</v>
      </c>
      <c r="B89" s="126" t="s">
        <v>2720</v>
      </c>
      <c r="C89" s="127" t="s">
        <v>2721</v>
      </c>
      <c r="D89" s="128" t="n">
        <v>72238817</v>
      </c>
      <c r="E89" s="129" t="n">
        <v>1846</v>
      </c>
      <c r="F89" s="130" t="s">
        <v>2722</v>
      </c>
      <c r="G89" s="126" t="s">
        <v>2458</v>
      </c>
      <c r="H89" s="131" t="n">
        <v>40043</v>
      </c>
      <c r="I89" s="131" t="n">
        <v>40103</v>
      </c>
      <c r="J89" s="127" t="s">
        <v>111</v>
      </c>
      <c r="K89" s="132"/>
      <c r="L89" s="132" t="s">
        <v>2413</v>
      </c>
      <c r="M89" s="132"/>
      <c r="N89" s="133" t="s">
        <v>2723</v>
      </c>
    </row>
    <row r="90" s="125" customFormat="true" ht="45" hidden="false" customHeight="false" outlineLevel="0" collapsed="false">
      <c r="A90" s="116" t="n">
        <v>75</v>
      </c>
      <c r="B90" s="126" t="s">
        <v>2724</v>
      </c>
      <c r="C90" s="127" t="s">
        <v>2725</v>
      </c>
      <c r="D90" s="128" t="n">
        <v>33203110</v>
      </c>
      <c r="E90" s="129" t="n">
        <v>1846</v>
      </c>
      <c r="F90" s="130" t="s">
        <v>2722</v>
      </c>
      <c r="G90" s="126" t="s">
        <v>2458</v>
      </c>
      <c r="H90" s="131" t="n">
        <v>40043</v>
      </c>
      <c r="I90" s="131" t="n">
        <v>40103</v>
      </c>
      <c r="J90" s="127" t="s">
        <v>111</v>
      </c>
      <c r="K90" s="132"/>
      <c r="L90" s="132" t="s">
        <v>2413</v>
      </c>
      <c r="M90" s="132"/>
      <c r="N90" s="133" t="s">
        <v>2726</v>
      </c>
    </row>
    <row r="91" s="125" customFormat="true" ht="45" hidden="false" customHeight="false" outlineLevel="0" collapsed="false">
      <c r="A91" s="116" t="n">
        <v>76</v>
      </c>
      <c r="B91" s="126" t="s">
        <v>2727</v>
      </c>
      <c r="C91" s="127" t="s">
        <v>2728</v>
      </c>
      <c r="D91" s="128" t="n">
        <v>32580964</v>
      </c>
      <c r="E91" s="129" t="n">
        <v>1846</v>
      </c>
      <c r="F91" s="130" t="s">
        <v>2722</v>
      </c>
      <c r="G91" s="126" t="s">
        <v>2458</v>
      </c>
      <c r="H91" s="131" t="n">
        <v>40043</v>
      </c>
      <c r="I91" s="131" t="n">
        <v>40103</v>
      </c>
      <c r="J91" s="127" t="s">
        <v>111</v>
      </c>
      <c r="K91" s="132"/>
      <c r="L91" s="132" t="s">
        <v>2413</v>
      </c>
      <c r="M91" s="132"/>
      <c r="N91" s="133" t="s">
        <v>2729</v>
      </c>
    </row>
    <row r="92" s="125" customFormat="true" ht="56.25" hidden="false" customHeight="false" outlineLevel="0" collapsed="false">
      <c r="A92" s="116" t="n">
        <v>77</v>
      </c>
      <c r="B92" s="126" t="s">
        <v>2730</v>
      </c>
      <c r="C92" s="127" t="s">
        <v>2731</v>
      </c>
      <c r="D92" s="128" t="n">
        <v>72220905</v>
      </c>
      <c r="E92" s="129" t="n">
        <v>1846</v>
      </c>
      <c r="F92" s="130" t="s">
        <v>2722</v>
      </c>
      <c r="G92" s="126" t="s">
        <v>2458</v>
      </c>
      <c r="H92" s="131" t="n">
        <v>40043</v>
      </c>
      <c r="I92" s="131" t="n">
        <v>40103</v>
      </c>
      <c r="J92" s="127" t="s">
        <v>111</v>
      </c>
      <c r="K92" s="132"/>
      <c r="L92" s="132" t="s">
        <v>2413</v>
      </c>
      <c r="M92" s="132"/>
      <c r="N92" s="133" t="s">
        <v>2732</v>
      </c>
    </row>
    <row r="93" s="125" customFormat="true" ht="45" hidden="false" customHeight="false" outlineLevel="0" collapsed="false">
      <c r="A93" s="116" t="n">
        <v>78</v>
      </c>
      <c r="B93" s="126" t="s">
        <v>2733</v>
      </c>
      <c r="C93" s="127" t="s">
        <v>2734</v>
      </c>
      <c r="D93" s="128" t="n">
        <v>45534279</v>
      </c>
      <c r="E93" s="129" t="n">
        <v>1846</v>
      </c>
      <c r="F93" s="130" t="s">
        <v>2735</v>
      </c>
      <c r="G93" s="126" t="s">
        <v>2466</v>
      </c>
      <c r="H93" s="131" t="n">
        <v>40043</v>
      </c>
      <c r="I93" s="131" t="n">
        <v>40103</v>
      </c>
      <c r="J93" s="127" t="s">
        <v>111</v>
      </c>
      <c r="K93" s="132"/>
      <c r="L93" s="132" t="s">
        <v>2467</v>
      </c>
      <c r="M93" s="132"/>
      <c r="N93" s="133" t="s">
        <v>2736</v>
      </c>
    </row>
    <row r="94" s="125" customFormat="true" ht="78.75" hidden="false" customHeight="false" outlineLevel="0" collapsed="false">
      <c r="A94" s="116" t="n">
        <v>79</v>
      </c>
      <c r="B94" s="126" t="s">
        <v>2737</v>
      </c>
      <c r="C94" s="127" t="s">
        <v>2738</v>
      </c>
      <c r="D94" s="128" t="n">
        <v>73188791</v>
      </c>
      <c r="E94" s="129" t="n">
        <v>1846</v>
      </c>
      <c r="F94" s="130" t="s">
        <v>2735</v>
      </c>
      <c r="G94" s="126" t="s">
        <v>2466</v>
      </c>
      <c r="H94" s="131" t="n">
        <v>40043</v>
      </c>
      <c r="I94" s="131" t="n">
        <v>40103</v>
      </c>
      <c r="J94" s="127" t="s">
        <v>111</v>
      </c>
      <c r="K94" s="132"/>
      <c r="L94" s="132" t="s">
        <v>2467</v>
      </c>
      <c r="M94" s="132"/>
      <c r="N94" s="133" t="s">
        <v>2739</v>
      </c>
    </row>
    <row r="95" s="125" customFormat="true" ht="45" hidden="false" customHeight="false" outlineLevel="0" collapsed="false">
      <c r="A95" s="116" t="n">
        <v>80</v>
      </c>
      <c r="B95" s="126" t="s">
        <v>2740</v>
      </c>
      <c r="C95" s="127" t="s">
        <v>2741</v>
      </c>
      <c r="D95" s="128" t="n">
        <v>45486495</v>
      </c>
      <c r="E95" s="129" t="n">
        <v>1846</v>
      </c>
      <c r="F95" s="130" t="s">
        <v>2735</v>
      </c>
      <c r="G95" s="126" t="s">
        <v>2466</v>
      </c>
      <c r="H95" s="131" t="n">
        <v>40043</v>
      </c>
      <c r="I95" s="131" t="n">
        <v>40103</v>
      </c>
      <c r="J95" s="127" t="s">
        <v>111</v>
      </c>
      <c r="K95" s="132"/>
      <c r="L95" s="132" t="s">
        <v>2467</v>
      </c>
      <c r="M95" s="132"/>
      <c r="N95" s="133" t="s">
        <v>2742</v>
      </c>
    </row>
    <row r="96" s="125" customFormat="true" ht="56.25" hidden="false" customHeight="false" outlineLevel="0" collapsed="false">
      <c r="A96" s="116" t="n">
        <v>81</v>
      </c>
      <c r="B96" s="126" t="s">
        <v>2743</v>
      </c>
      <c r="C96" s="127" t="s">
        <v>2744</v>
      </c>
      <c r="D96" s="128" t="n">
        <v>45482013</v>
      </c>
      <c r="E96" s="129" t="n">
        <v>1846</v>
      </c>
      <c r="F96" s="130" t="s">
        <v>2735</v>
      </c>
      <c r="G96" s="126" t="s">
        <v>2466</v>
      </c>
      <c r="H96" s="131" t="n">
        <v>40043</v>
      </c>
      <c r="I96" s="131" t="n">
        <v>40103</v>
      </c>
      <c r="J96" s="127" t="s">
        <v>111</v>
      </c>
      <c r="K96" s="132"/>
      <c r="L96" s="132" t="s">
        <v>2467</v>
      </c>
      <c r="M96" s="132"/>
      <c r="N96" s="133" t="s">
        <v>2745</v>
      </c>
    </row>
    <row r="97" s="125" customFormat="true" ht="45" hidden="false" customHeight="false" outlineLevel="0" collapsed="false">
      <c r="A97" s="116" t="n">
        <v>82</v>
      </c>
      <c r="B97" s="126" t="s">
        <v>2746</v>
      </c>
      <c r="C97" s="127" t="s">
        <v>2747</v>
      </c>
      <c r="D97" s="128" t="n">
        <v>72187173</v>
      </c>
      <c r="E97" s="129" t="n">
        <v>10591</v>
      </c>
      <c r="F97" s="130" t="s">
        <v>2748</v>
      </c>
      <c r="G97" s="126" t="s">
        <v>2458</v>
      </c>
      <c r="H97" s="131" t="n">
        <v>40044</v>
      </c>
      <c r="I97" s="131" t="n">
        <v>40178</v>
      </c>
      <c r="J97" s="127" t="s">
        <v>111</v>
      </c>
      <c r="K97" s="132"/>
      <c r="L97" s="132" t="s">
        <v>2413</v>
      </c>
      <c r="M97" s="132"/>
      <c r="N97" s="133" t="s">
        <v>2749</v>
      </c>
    </row>
    <row r="98" s="125" customFormat="true" ht="45" hidden="false" customHeight="false" outlineLevel="0" collapsed="false">
      <c r="A98" s="116" t="n">
        <v>83</v>
      </c>
      <c r="B98" s="126" t="s">
        <v>2750</v>
      </c>
      <c r="C98" s="127" t="s">
        <v>2751</v>
      </c>
      <c r="D98" s="128" t="n">
        <v>22379378</v>
      </c>
      <c r="E98" s="129" t="n">
        <v>10591</v>
      </c>
      <c r="F98" s="130" t="s">
        <v>2748</v>
      </c>
      <c r="G98" s="126" t="s">
        <v>2458</v>
      </c>
      <c r="H98" s="131" t="n">
        <v>40044</v>
      </c>
      <c r="I98" s="131" t="n">
        <v>40178</v>
      </c>
      <c r="J98" s="127" t="s">
        <v>111</v>
      </c>
      <c r="K98" s="132"/>
      <c r="L98" s="132" t="s">
        <v>2413</v>
      </c>
      <c r="M98" s="132"/>
      <c r="N98" s="133" t="s">
        <v>2752</v>
      </c>
    </row>
    <row r="99" s="125" customFormat="true" ht="33.75" hidden="false" customHeight="false" outlineLevel="0" collapsed="false">
      <c r="A99" s="116" t="n">
        <v>84</v>
      </c>
      <c r="B99" s="126" t="s">
        <v>2753</v>
      </c>
      <c r="C99" s="127" t="s">
        <v>2754</v>
      </c>
      <c r="D99" s="128" t="n">
        <v>32674654</v>
      </c>
      <c r="E99" s="129" t="n">
        <v>923</v>
      </c>
      <c r="F99" s="130" t="s">
        <v>2755</v>
      </c>
      <c r="G99" s="126" t="s">
        <v>2458</v>
      </c>
      <c r="H99" s="131" t="n">
        <v>40044</v>
      </c>
      <c r="I99" s="131" t="n">
        <v>40074</v>
      </c>
      <c r="J99" s="127" t="s">
        <v>421</v>
      </c>
      <c r="K99" s="132"/>
      <c r="L99" s="132" t="s">
        <v>2413</v>
      </c>
      <c r="M99" s="132"/>
      <c r="N99" s="133" t="s">
        <v>2756</v>
      </c>
    </row>
    <row r="100" s="125" customFormat="true" ht="33.75" hidden="false" customHeight="false" outlineLevel="0" collapsed="false">
      <c r="A100" s="116" t="n">
        <v>85</v>
      </c>
      <c r="B100" s="126" t="s">
        <v>2757</v>
      </c>
      <c r="C100" s="127" t="s">
        <v>2758</v>
      </c>
      <c r="D100" s="128" t="n">
        <v>32835432</v>
      </c>
      <c r="E100" s="129" t="n">
        <v>2769</v>
      </c>
      <c r="F100" s="130" t="s">
        <v>2759</v>
      </c>
      <c r="G100" s="126" t="s">
        <v>2458</v>
      </c>
      <c r="H100" s="131" t="n">
        <v>40044</v>
      </c>
      <c r="I100" s="131" t="n">
        <v>40135</v>
      </c>
      <c r="J100" s="127" t="s">
        <v>421</v>
      </c>
      <c r="K100" s="132"/>
      <c r="L100" s="132" t="s">
        <v>2413</v>
      </c>
      <c r="M100" s="132"/>
      <c r="N100" s="133" t="s">
        <v>2760</v>
      </c>
    </row>
    <row r="101" s="125" customFormat="true" ht="33.75" hidden="false" customHeight="false" outlineLevel="0" collapsed="false">
      <c r="A101" s="116" t="n">
        <v>86</v>
      </c>
      <c r="B101" s="126" t="s">
        <v>2761</v>
      </c>
      <c r="C101" s="127" t="s">
        <v>2762</v>
      </c>
      <c r="D101" s="128" t="n">
        <v>72273077</v>
      </c>
      <c r="E101" s="129" t="n">
        <v>2769</v>
      </c>
      <c r="F101" s="130" t="s">
        <v>2759</v>
      </c>
      <c r="G101" s="126" t="s">
        <v>2458</v>
      </c>
      <c r="H101" s="131" t="n">
        <v>40045</v>
      </c>
      <c r="I101" s="131" t="n">
        <v>40136</v>
      </c>
      <c r="J101" s="127" t="s">
        <v>421</v>
      </c>
      <c r="K101" s="132"/>
      <c r="L101" s="132" t="s">
        <v>2413</v>
      </c>
      <c r="M101" s="132"/>
      <c r="N101" s="133" t="s">
        <v>2763</v>
      </c>
    </row>
    <row r="102" s="125" customFormat="true" ht="33.75" hidden="false" customHeight="false" outlineLevel="0" collapsed="false">
      <c r="A102" s="116" t="n">
        <v>87</v>
      </c>
      <c r="B102" s="126" t="s">
        <v>2764</v>
      </c>
      <c r="C102" s="127" t="s">
        <v>2765</v>
      </c>
      <c r="D102" s="128" t="n">
        <v>32783417</v>
      </c>
      <c r="E102" s="129" t="n">
        <v>923</v>
      </c>
      <c r="F102" s="130" t="s">
        <v>2766</v>
      </c>
      <c r="G102" s="126" t="s">
        <v>2458</v>
      </c>
      <c r="H102" s="131" t="n">
        <v>40045</v>
      </c>
      <c r="I102" s="131" t="n">
        <v>40075</v>
      </c>
      <c r="J102" s="127" t="s">
        <v>421</v>
      </c>
      <c r="K102" s="132"/>
      <c r="L102" s="132" t="s">
        <v>2413</v>
      </c>
      <c r="M102" s="132"/>
      <c r="N102" s="133" t="s">
        <v>2767</v>
      </c>
    </row>
    <row r="103" s="125" customFormat="true" ht="56.25" hidden="false" customHeight="false" outlineLevel="0" collapsed="false">
      <c r="A103" s="116" t="n">
        <v>88</v>
      </c>
      <c r="B103" s="126" t="s">
        <v>2768</v>
      </c>
      <c r="C103" s="127" t="s">
        <v>2769</v>
      </c>
      <c r="D103" s="128" t="n">
        <v>7460831</v>
      </c>
      <c r="E103" s="129" t="n">
        <v>5700</v>
      </c>
      <c r="F103" s="130" t="s">
        <v>2770</v>
      </c>
      <c r="G103" s="126" t="s">
        <v>2458</v>
      </c>
      <c r="H103" s="131" t="n">
        <v>40045</v>
      </c>
      <c r="I103" s="131" t="n">
        <v>40136</v>
      </c>
      <c r="J103" s="127" t="s">
        <v>421</v>
      </c>
      <c r="K103" s="132"/>
      <c r="L103" s="132" t="s">
        <v>2413</v>
      </c>
      <c r="M103" s="132"/>
      <c r="N103" s="133" t="s">
        <v>2771</v>
      </c>
    </row>
    <row r="104" s="125" customFormat="true" ht="45" hidden="false" customHeight="false" outlineLevel="0" collapsed="false">
      <c r="A104" s="116" t="n">
        <v>89</v>
      </c>
      <c r="B104" s="126" t="s">
        <v>2772</v>
      </c>
      <c r="C104" s="127" t="s">
        <v>2773</v>
      </c>
      <c r="D104" s="128" t="n">
        <v>18778018</v>
      </c>
      <c r="E104" s="129" t="n">
        <v>1384</v>
      </c>
      <c r="F104" s="130" t="s">
        <v>2774</v>
      </c>
      <c r="G104" s="126" t="s">
        <v>2458</v>
      </c>
      <c r="H104" s="131" t="n">
        <v>40049</v>
      </c>
      <c r="I104" s="131" t="n">
        <v>40094</v>
      </c>
      <c r="J104" s="127" t="s">
        <v>111</v>
      </c>
      <c r="K104" s="132"/>
      <c r="L104" s="132" t="s">
        <v>2544</v>
      </c>
      <c r="M104" s="132"/>
      <c r="N104" s="133" t="s">
        <v>2775</v>
      </c>
    </row>
    <row r="105" s="125" customFormat="true" ht="45" hidden="false" customHeight="false" outlineLevel="0" collapsed="false">
      <c r="A105" s="116" t="n">
        <v>90</v>
      </c>
      <c r="B105" s="126" t="s">
        <v>2776</v>
      </c>
      <c r="C105" s="127" t="s">
        <v>2777</v>
      </c>
      <c r="D105" s="128" t="n">
        <v>42270551</v>
      </c>
      <c r="E105" s="129" t="n">
        <v>1384</v>
      </c>
      <c r="F105" s="130" t="s">
        <v>2774</v>
      </c>
      <c r="G105" s="126" t="s">
        <v>2458</v>
      </c>
      <c r="H105" s="131" t="n">
        <v>40049</v>
      </c>
      <c r="I105" s="131" t="n">
        <v>40094</v>
      </c>
      <c r="J105" s="127" t="s">
        <v>111</v>
      </c>
      <c r="K105" s="132"/>
      <c r="L105" s="132" t="s">
        <v>2544</v>
      </c>
      <c r="M105" s="132"/>
      <c r="N105" s="133" t="s">
        <v>2778</v>
      </c>
    </row>
    <row r="106" s="125" customFormat="true" ht="56.25" hidden="false" customHeight="false" outlineLevel="0" collapsed="false">
      <c r="A106" s="116" t="n">
        <v>91</v>
      </c>
      <c r="B106" s="126" t="s">
        <v>2779</v>
      </c>
      <c r="C106" s="127" t="s">
        <v>2780</v>
      </c>
      <c r="D106" s="128" t="n">
        <v>36693451</v>
      </c>
      <c r="E106" s="129" t="n">
        <v>1384</v>
      </c>
      <c r="F106" s="130" t="s">
        <v>2781</v>
      </c>
      <c r="G106" s="126" t="s">
        <v>2441</v>
      </c>
      <c r="H106" s="131" t="n">
        <v>40049</v>
      </c>
      <c r="I106" s="131" t="n">
        <v>40094</v>
      </c>
      <c r="J106" s="127" t="s">
        <v>111</v>
      </c>
      <c r="K106" s="132"/>
      <c r="L106" s="132" t="s">
        <v>2440</v>
      </c>
      <c r="M106" s="132"/>
      <c r="N106" s="133" t="s">
        <v>2782</v>
      </c>
    </row>
    <row r="107" s="125" customFormat="true" ht="45" hidden="false" customHeight="false" outlineLevel="0" collapsed="false">
      <c r="A107" s="116" t="n">
        <v>92</v>
      </c>
      <c r="B107" s="126" t="s">
        <v>2783</v>
      </c>
      <c r="C107" s="127" t="s">
        <v>2784</v>
      </c>
      <c r="D107" s="128" t="n">
        <v>85464177</v>
      </c>
      <c r="E107" s="129" t="n">
        <v>1384</v>
      </c>
      <c r="F107" s="130" t="s">
        <v>2781</v>
      </c>
      <c r="G107" s="126" t="s">
        <v>2441</v>
      </c>
      <c r="H107" s="131" t="n">
        <v>40049</v>
      </c>
      <c r="I107" s="131" t="n">
        <v>40094</v>
      </c>
      <c r="J107" s="127" t="s">
        <v>111</v>
      </c>
      <c r="K107" s="132"/>
      <c r="L107" s="132" t="s">
        <v>2440</v>
      </c>
      <c r="M107" s="132"/>
      <c r="N107" s="133" t="s">
        <v>2785</v>
      </c>
    </row>
    <row r="108" s="125" customFormat="true" ht="45" hidden="false" customHeight="false" outlineLevel="0" collapsed="false">
      <c r="A108" s="116" t="n">
        <v>93</v>
      </c>
      <c r="B108" s="126" t="s">
        <v>2786</v>
      </c>
      <c r="C108" s="127" t="s">
        <v>2787</v>
      </c>
      <c r="D108" s="128" t="n">
        <v>49786616</v>
      </c>
      <c r="E108" s="129" t="n">
        <v>1384</v>
      </c>
      <c r="F108" s="130" t="s">
        <v>2788</v>
      </c>
      <c r="G108" s="126" t="s">
        <v>2458</v>
      </c>
      <c r="H108" s="131" t="n">
        <v>40049</v>
      </c>
      <c r="I108" s="131" t="n">
        <v>40094</v>
      </c>
      <c r="J108" s="127" t="s">
        <v>111</v>
      </c>
      <c r="K108" s="132"/>
      <c r="L108" s="132" t="s">
        <v>2433</v>
      </c>
      <c r="M108" s="132"/>
      <c r="N108" s="133" t="s">
        <v>2789</v>
      </c>
    </row>
    <row r="109" s="125" customFormat="true" ht="45" hidden="false" customHeight="false" outlineLevel="0" collapsed="false">
      <c r="A109" s="116" t="n">
        <v>94</v>
      </c>
      <c r="B109" s="126" t="s">
        <v>2790</v>
      </c>
      <c r="C109" s="127" t="s">
        <v>2791</v>
      </c>
      <c r="D109" s="128" t="n">
        <v>1065575585</v>
      </c>
      <c r="E109" s="129" t="n">
        <v>1384</v>
      </c>
      <c r="F109" s="130" t="s">
        <v>2792</v>
      </c>
      <c r="G109" s="126" t="s">
        <v>2458</v>
      </c>
      <c r="H109" s="131" t="n">
        <v>40049</v>
      </c>
      <c r="I109" s="131" t="n">
        <v>40094</v>
      </c>
      <c r="J109" s="127" t="s">
        <v>111</v>
      </c>
      <c r="K109" s="132"/>
      <c r="L109" s="132" t="s">
        <v>2433</v>
      </c>
      <c r="M109" s="132"/>
      <c r="N109" s="133" t="s">
        <v>2793</v>
      </c>
    </row>
    <row r="110" s="125" customFormat="true" ht="45" hidden="false" customHeight="false" outlineLevel="0" collapsed="false">
      <c r="A110" s="116" t="n">
        <v>95</v>
      </c>
      <c r="B110" s="126" t="s">
        <v>2794</v>
      </c>
      <c r="C110" s="127" t="s">
        <v>2795</v>
      </c>
      <c r="D110" s="128" t="n">
        <v>84081330</v>
      </c>
      <c r="E110" s="129" t="n">
        <v>1384</v>
      </c>
      <c r="F110" s="130" t="s">
        <v>2796</v>
      </c>
      <c r="G110" s="126" t="s">
        <v>2458</v>
      </c>
      <c r="H110" s="131" t="n">
        <v>40049</v>
      </c>
      <c r="I110" s="131" t="n">
        <v>40094</v>
      </c>
      <c r="J110" s="127" t="s">
        <v>111</v>
      </c>
      <c r="K110" s="132"/>
      <c r="L110" s="132" t="s">
        <v>2557</v>
      </c>
      <c r="M110" s="132"/>
      <c r="N110" s="133" t="s">
        <v>2797</v>
      </c>
    </row>
    <row r="111" s="125" customFormat="true" ht="45" hidden="false" customHeight="false" outlineLevel="0" collapsed="false">
      <c r="A111" s="116" t="n">
        <v>96</v>
      </c>
      <c r="B111" s="126" t="s">
        <v>2798</v>
      </c>
      <c r="C111" s="127" t="s">
        <v>2799</v>
      </c>
      <c r="D111" s="128" t="n">
        <v>84088654</v>
      </c>
      <c r="E111" s="129" t="n">
        <v>1384</v>
      </c>
      <c r="F111" s="130" t="s">
        <v>2800</v>
      </c>
      <c r="G111" s="126" t="s">
        <v>2458</v>
      </c>
      <c r="H111" s="131" t="n">
        <v>40049</v>
      </c>
      <c r="I111" s="131" t="n">
        <v>40094</v>
      </c>
      <c r="J111" s="127" t="s">
        <v>111</v>
      </c>
      <c r="K111" s="132"/>
      <c r="L111" s="132" t="s">
        <v>2557</v>
      </c>
      <c r="M111" s="132"/>
      <c r="N111" s="133" t="s">
        <v>2801</v>
      </c>
    </row>
    <row r="112" s="125" customFormat="true" ht="45" hidden="false" customHeight="false" outlineLevel="0" collapsed="false">
      <c r="A112" s="116" t="n">
        <v>97</v>
      </c>
      <c r="B112" s="126" t="s">
        <v>2802</v>
      </c>
      <c r="C112" s="127" t="s">
        <v>2803</v>
      </c>
      <c r="D112" s="128" t="n">
        <v>18008239</v>
      </c>
      <c r="E112" s="129" t="n">
        <v>1384</v>
      </c>
      <c r="F112" s="130" t="s">
        <v>2804</v>
      </c>
      <c r="G112" s="126" t="s">
        <v>2458</v>
      </c>
      <c r="H112" s="131" t="n">
        <v>40049</v>
      </c>
      <c r="I112" s="131" t="n">
        <v>40094</v>
      </c>
      <c r="J112" s="127" t="s">
        <v>111</v>
      </c>
      <c r="K112" s="132"/>
      <c r="L112" s="132" t="s">
        <v>2423</v>
      </c>
      <c r="M112" s="132"/>
      <c r="N112" s="133" t="s">
        <v>2805</v>
      </c>
    </row>
    <row r="113" s="125" customFormat="true" ht="33.75" hidden="false" customHeight="false" outlineLevel="0" collapsed="false">
      <c r="A113" s="116" t="n">
        <v>98</v>
      </c>
      <c r="B113" s="126" t="s">
        <v>2806</v>
      </c>
      <c r="C113" s="127" t="s">
        <v>2807</v>
      </c>
      <c r="D113" s="128" t="n">
        <v>45483975</v>
      </c>
      <c r="E113" s="129" t="n">
        <v>923</v>
      </c>
      <c r="F113" s="130" t="s">
        <v>2808</v>
      </c>
      <c r="G113" s="126" t="s">
        <v>2466</v>
      </c>
      <c r="H113" s="131" t="n">
        <v>40050</v>
      </c>
      <c r="I113" s="131" t="n">
        <v>40080</v>
      </c>
      <c r="J113" s="127" t="s">
        <v>521</v>
      </c>
      <c r="K113" s="132"/>
      <c r="L113" s="132" t="s">
        <v>2467</v>
      </c>
      <c r="M113" s="132"/>
      <c r="N113" s="133" t="s">
        <v>2809</v>
      </c>
    </row>
    <row r="114" s="125" customFormat="true" ht="33.75" hidden="false" customHeight="false" outlineLevel="0" collapsed="false">
      <c r="A114" s="116" t="n">
        <v>99</v>
      </c>
      <c r="B114" s="126" t="s">
        <v>2810</v>
      </c>
      <c r="C114" s="127" t="s">
        <v>2811</v>
      </c>
      <c r="D114" s="128" t="n">
        <v>8702894</v>
      </c>
      <c r="E114" s="129" t="n">
        <v>1846</v>
      </c>
      <c r="F114" s="130" t="s">
        <v>2812</v>
      </c>
      <c r="G114" s="126" t="s">
        <v>2458</v>
      </c>
      <c r="H114" s="131" t="n">
        <v>40050</v>
      </c>
      <c r="I114" s="131" t="n">
        <v>40080</v>
      </c>
      <c r="J114" s="127" t="s">
        <v>521</v>
      </c>
      <c r="K114" s="132"/>
      <c r="L114" s="132" t="s">
        <v>2413</v>
      </c>
      <c r="M114" s="132"/>
      <c r="N114" s="133" t="s">
        <v>2813</v>
      </c>
    </row>
    <row r="115" s="125" customFormat="true" ht="45" hidden="false" customHeight="false" outlineLevel="0" collapsed="false">
      <c r="A115" s="116" t="n">
        <v>100</v>
      </c>
      <c r="B115" s="126" t="s">
        <v>2814</v>
      </c>
      <c r="C115" s="127" t="s">
        <v>2815</v>
      </c>
      <c r="D115" s="128" t="n">
        <v>22733742</v>
      </c>
      <c r="E115" s="129" t="n">
        <v>1846</v>
      </c>
      <c r="F115" s="130" t="s">
        <v>2812</v>
      </c>
      <c r="G115" s="126" t="s">
        <v>2458</v>
      </c>
      <c r="H115" s="131" t="n">
        <v>40050</v>
      </c>
      <c r="I115" s="131" t="n">
        <v>40080</v>
      </c>
      <c r="J115" s="127" t="s">
        <v>521</v>
      </c>
      <c r="K115" s="132"/>
      <c r="L115" s="132" t="s">
        <v>2413</v>
      </c>
      <c r="M115" s="132"/>
      <c r="N115" s="133" t="s">
        <v>2816</v>
      </c>
    </row>
    <row r="116" s="125" customFormat="true" ht="45" hidden="false" customHeight="false" outlineLevel="0" collapsed="false">
      <c r="A116" s="116" t="n">
        <v>101</v>
      </c>
      <c r="B116" s="126" t="s">
        <v>2563</v>
      </c>
      <c r="C116" s="127" t="s">
        <v>2564</v>
      </c>
      <c r="D116" s="128" t="n">
        <v>32608943</v>
      </c>
      <c r="E116" s="129" t="n">
        <v>923</v>
      </c>
      <c r="F116" s="130" t="s">
        <v>2817</v>
      </c>
      <c r="G116" s="126" t="s">
        <v>2458</v>
      </c>
      <c r="H116" s="131" t="n">
        <v>40065</v>
      </c>
      <c r="I116" s="131" t="n">
        <v>40094</v>
      </c>
      <c r="J116" s="127" t="s">
        <v>257</v>
      </c>
      <c r="K116" s="132"/>
      <c r="L116" s="132" t="s">
        <v>2413</v>
      </c>
      <c r="M116" s="132"/>
      <c r="N116" s="133" t="s">
        <v>2818</v>
      </c>
    </row>
    <row r="117" s="125" customFormat="true" ht="45" hidden="false" customHeight="false" outlineLevel="0" collapsed="false">
      <c r="A117" s="116" t="n">
        <v>102</v>
      </c>
      <c r="B117" s="126" t="s">
        <v>2819</v>
      </c>
      <c r="C117" s="127" t="s">
        <v>2820</v>
      </c>
      <c r="D117" s="128" t="n">
        <v>72139538</v>
      </c>
      <c r="E117" s="129" t="n">
        <v>923</v>
      </c>
      <c r="F117" s="130" t="s">
        <v>2817</v>
      </c>
      <c r="G117" s="126" t="s">
        <v>2458</v>
      </c>
      <c r="H117" s="131" t="n">
        <v>40065</v>
      </c>
      <c r="I117" s="131" t="n">
        <v>40094</v>
      </c>
      <c r="J117" s="127" t="s">
        <v>257</v>
      </c>
      <c r="K117" s="132"/>
      <c r="L117" s="132" t="s">
        <v>2413</v>
      </c>
      <c r="M117" s="132"/>
      <c r="N117" s="133" t="s">
        <v>2821</v>
      </c>
    </row>
    <row r="118" s="125" customFormat="true" ht="33.75" hidden="false" customHeight="false" outlineLevel="0" collapsed="false">
      <c r="A118" s="116" t="n">
        <v>103</v>
      </c>
      <c r="B118" s="126" t="s">
        <v>2822</v>
      </c>
      <c r="C118" s="127" t="s">
        <v>2823</v>
      </c>
      <c r="D118" s="128" t="n">
        <v>1128058900</v>
      </c>
      <c r="E118" s="129" t="n">
        <v>923</v>
      </c>
      <c r="F118" s="130" t="s">
        <v>2824</v>
      </c>
      <c r="G118" s="126" t="s">
        <v>2458</v>
      </c>
      <c r="H118" s="131" t="n">
        <v>40065</v>
      </c>
      <c r="I118" s="131" t="n">
        <v>40094</v>
      </c>
      <c r="J118" s="127" t="s">
        <v>257</v>
      </c>
      <c r="K118" s="132"/>
      <c r="L118" s="132" t="s">
        <v>2467</v>
      </c>
      <c r="M118" s="132"/>
      <c r="N118" s="133" t="s">
        <v>2825</v>
      </c>
    </row>
    <row r="119" s="125" customFormat="true" ht="56.25" hidden="false" customHeight="false" outlineLevel="0" collapsed="false">
      <c r="A119" s="116" t="n">
        <v>104</v>
      </c>
      <c r="B119" s="126" t="s">
        <v>2826</v>
      </c>
      <c r="C119" s="127" t="s">
        <v>2827</v>
      </c>
      <c r="D119" s="128" t="n">
        <v>1002240790</v>
      </c>
      <c r="E119" s="129" t="n">
        <v>923</v>
      </c>
      <c r="F119" s="130" t="s">
        <v>2824</v>
      </c>
      <c r="G119" s="126" t="s">
        <v>2458</v>
      </c>
      <c r="H119" s="131" t="n">
        <v>40065</v>
      </c>
      <c r="I119" s="131" t="n">
        <v>40094</v>
      </c>
      <c r="J119" s="127" t="s">
        <v>257</v>
      </c>
      <c r="K119" s="132"/>
      <c r="L119" s="132" t="s">
        <v>2467</v>
      </c>
      <c r="M119" s="132"/>
      <c r="N119" s="133" t="s">
        <v>2828</v>
      </c>
    </row>
    <row r="120" s="125" customFormat="true" ht="45" hidden="false" customHeight="false" outlineLevel="0" collapsed="false">
      <c r="A120" s="116" t="n">
        <v>105</v>
      </c>
      <c r="B120" s="126" t="s">
        <v>2829</v>
      </c>
      <c r="C120" s="127" t="s">
        <v>2830</v>
      </c>
      <c r="D120" s="128" t="n">
        <v>12643895</v>
      </c>
      <c r="E120" s="129" t="n">
        <v>923</v>
      </c>
      <c r="F120" s="130" t="s">
        <v>2831</v>
      </c>
      <c r="G120" s="126" t="s">
        <v>2458</v>
      </c>
      <c r="H120" s="131" t="n">
        <v>40065</v>
      </c>
      <c r="I120" s="131" t="n">
        <v>40094</v>
      </c>
      <c r="J120" s="127" t="s">
        <v>257</v>
      </c>
      <c r="K120" s="132"/>
      <c r="L120" s="132" t="s">
        <v>2433</v>
      </c>
      <c r="M120" s="132"/>
      <c r="N120" s="133" t="s">
        <v>2832</v>
      </c>
    </row>
    <row r="121" s="125" customFormat="true" ht="45" hidden="false" customHeight="false" outlineLevel="0" collapsed="false">
      <c r="A121" s="116" t="n">
        <v>106</v>
      </c>
      <c r="B121" s="126" t="s">
        <v>2833</v>
      </c>
      <c r="C121" s="127" t="s">
        <v>2834</v>
      </c>
      <c r="D121" s="128" t="n">
        <v>1082876523</v>
      </c>
      <c r="E121" s="129" t="n">
        <v>923</v>
      </c>
      <c r="F121" s="130" t="s">
        <v>2835</v>
      </c>
      <c r="G121" s="126" t="s">
        <v>2458</v>
      </c>
      <c r="H121" s="131" t="n">
        <v>40065</v>
      </c>
      <c r="I121" s="131" t="n">
        <v>40094</v>
      </c>
      <c r="J121" s="127" t="s">
        <v>257</v>
      </c>
      <c r="K121" s="132"/>
      <c r="L121" s="132" t="s">
        <v>2440</v>
      </c>
      <c r="M121" s="132"/>
      <c r="N121" s="133" t="s">
        <v>2836</v>
      </c>
    </row>
    <row r="122" s="125" customFormat="true" ht="45" hidden="false" customHeight="false" outlineLevel="0" collapsed="false">
      <c r="A122" s="116" t="n">
        <v>107</v>
      </c>
      <c r="B122" s="126" t="s">
        <v>2837</v>
      </c>
      <c r="C122" s="127" t="s">
        <v>2838</v>
      </c>
      <c r="D122" s="128" t="n">
        <v>1082891835</v>
      </c>
      <c r="E122" s="129" t="n">
        <v>923</v>
      </c>
      <c r="F122" s="130" t="s">
        <v>2835</v>
      </c>
      <c r="G122" s="126" t="s">
        <v>2458</v>
      </c>
      <c r="H122" s="131" t="n">
        <v>40065</v>
      </c>
      <c r="I122" s="131" t="n">
        <v>40094</v>
      </c>
      <c r="J122" s="127" t="s">
        <v>257</v>
      </c>
      <c r="K122" s="132"/>
      <c r="L122" s="132" t="s">
        <v>2440</v>
      </c>
      <c r="M122" s="132"/>
      <c r="N122" s="133" t="s">
        <v>2839</v>
      </c>
    </row>
    <row r="123" s="125" customFormat="true" ht="33.75" hidden="false" customHeight="false" outlineLevel="0" collapsed="false">
      <c r="A123" s="116" t="n">
        <v>108</v>
      </c>
      <c r="B123" s="126" t="s">
        <v>2840</v>
      </c>
      <c r="C123" s="127" t="s">
        <v>2841</v>
      </c>
      <c r="D123" s="128" t="n">
        <v>40922139</v>
      </c>
      <c r="E123" s="129" t="n">
        <v>923</v>
      </c>
      <c r="F123" s="130" t="s">
        <v>2842</v>
      </c>
      <c r="G123" s="126" t="s">
        <v>2458</v>
      </c>
      <c r="H123" s="131" t="n">
        <v>40066</v>
      </c>
      <c r="I123" s="131" t="n">
        <v>40095</v>
      </c>
      <c r="J123" s="127" t="s">
        <v>257</v>
      </c>
      <c r="K123" s="132"/>
      <c r="L123" s="132" t="s">
        <v>2557</v>
      </c>
      <c r="M123" s="132"/>
      <c r="N123" s="133" t="s">
        <v>2843</v>
      </c>
    </row>
    <row r="124" s="125" customFormat="true" ht="33.75" hidden="false" customHeight="false" outlineLevel="0" collapsed="false">
      <c r="A124" s="116" t="n">
        <v>109</v>
      </c>
      <c r="B124" s="126" t="s">
        <v>2844</v>
      </c>
      <c r="C124" s="127" t="s">
        <v>2845</v>
      </c>
      <c r="D124" s="128" t="n">
        <v>18777498</v>
      </c>
      <c r="E124" s="129" t="n">
        <v>923</v>
      </c>
      <c r="F124" s="130" t="s">
        <v>2846</v>
      </c>
      <c r="G124" s="126" t="s">
        <v>2458</v>
      </c>
      <c r="H124" s="131" t="n">
        <v>40066</v>
      </c>
      <c r="I124" s="131" t="n">
        <v>40095</v>
      </c>
      <c r="J124" s="127" t="s">
        <v>257</v>
      </c>
      <c r="K124" s="132"/>
      <c r="L124" s="132" t="s">
        <v>2544</v>
      </c>
      <c r="M124" s="132"/>
      <c r="N124" s="133" t="s">
        <v>2847</v>
      </c>
    </row>
    <row r="125" s="125" customFormat="true" ht="45" hidden="false" customHeight="false" outlineLevel="0" collapsed="false">
      <c r="A125" s="116" t="n">
        <v>110</v>
      </c>
      <c r="B125" s="126" t="s">
        <v>2848</v>
      </c>
      <c r="C125" s="127" t="s">
        <v>2849</v>
      </c>
      <c r="D125" s="128" t="n">
        <v>92504973</v>
      </c>
      <c r="E125" s="129" t="n">
        <v>923</v>
      </c>
      <c r="F125" s="130" t="s">
        <v>2846</v>
      </c>
      <c r="G125" s="126" t="s">
        <v>2458</v>
      </c>
      <c r="H125" s="131" t="n">
        <v>40066</v>
      </c>
      <c r="I125" s="131" t="n">
        <v>40095</v>
      </c>
      <c r="J125" s="127" t="s">
        <v>257</v>
      </c>
      <c r="K125" s="132"/>
      <c r="L125" s="132" t="s">
        <v>2544</v>
      </c>
      <c r="M125" s="132"/>
      <c r="N125" s="133" t="s">
        <v>2850</v>
      </c>
    </row>
    <row r="126" s="125" customFormat="true" ht="56.25" hidden="false" customHeight="false" outlineLevel="0" collapsed="false">
      <c r="A126" s="116" t="n">
        <v>111</v>
      </c>
      <c r="B126" s="126" t="s">
        <v>2851</v>
      </c>
      <c r="C126" s="127" t="s">
        <v>2852</v>
      </c>
      <c r="D126" s="128" t="n">
        <v>1123623406</v>
      </c>
      <c r="E126" s="129" t="n">
        <v>923</v>
      </c>
      <c r="F126" s="130" t="s">
        <v>2853</v>
      </c>
      <c r="G126" s="126" t="s">
        <v>2458</v>
      </c>
      <c r="H126" s="131" t="n">
        <v>40066</v>
      </c>
      <c r="I126" s="131" t="n">
        <v>40095</v>
      </c>
      <c r="J126" s="127" t="s">
        <v>257</v>
      </c>
      <c r="K126" s="132"/>
      <c r="L126" s="132" t="s">
        <v>2423</v>
      </c>
      <c r="M126" s="132"/>
      <c r="N126" s="133" t="s">
        <v>2854</v>
      </c>
    </row>
    <row r="127" s="125" customFormat="true" ht="33.75" hidden="false" customHeight="false" outlineLevel="0" collapsed="false">
      <c r="A127" s="116" t="n">
        <v>112</v>
      </c>
      <c r="B127" s="126" t="s">
        <v>2855</v>
      </c>
      <c r="C127" s="127" t="s">
        <v>2856</v>
      </c>
      <c r="D127" s="128" t="n">
        <v>49783142</v>
      </c>
      <c r="E127" s="129" t="n">
        <v>923</v>
      </c>
      <c r="F127" s="130" t="s">
        <v>2831</v>
      </c>
      <c r="G127" s="126" t="s">
        <v>2458</v>
      </c>
      <c r="H127" s="131" t="n">
        <v>40066</v>
      </c>
      <c r="I127" s="131" t="n">
        <v>40095</v>
      </c>
      <c r="J127" s="127" t="s">
        <v>257</v>
      </c>
      <c r="K127" s="132"/>
      <c r="L127" s="132" t="s">
        <v>2433</v>
      </c>
      <c r="M127" s="132"/>
      <c r="N127" s="133" t="s">
        <v>2857</v>
      </c>
    </row>
    <row r="128" s="125" customFormat="true" ht="33.75" hidden="false" customHeight="false" outlineLevel="0" collapsed="false">
      <c r="A128" s="116" t="n">
        <v>113</v>
      </c>
      <c r="B128" s="126" t="s">
        <v>2858</v>
      </c>
      <c r="C128" s="127" t="s">
        <v>2859</v>
      </c>
      <c r="D128" s="128" t="n">
        <v>3443661</v>
      </c>
      <c r="E128" s="129" t="n">
        <v>923</v>
      </c>
      <c r="F128" s="130" t="s">
        <v>2842</v>
      </c>
      <c r="G128" s="126" t="s">
        <v>2458</v>
      </c>
      <c r="H128" s="131" t="n">
        <v>40066</v>
      </c>
      <c r="I128" s="131" t="n">
        <v>40095</v>
      </c>
      <c r="J128" s="127" t="s">
        <v>257</v>
      </c>
      <c r="K128" s="132"/>
      <c r="L128" s="132" t="s">
        <v>2557</v>
      </c>
      <c r="M128" s="132"/>
      <c r="N128" s="133" t="s">
        <v>2860</v>
      </c>
    </row>
    <row r="129" s="125" customFormat="true" ht="33.75" hidden="false" customHeight="false" outlineLevel="0" collapsed="false">
      <c r="A129" s="116" t="n">
        <v>114</v>
      </c>
      <c r="B129" s="126" t="s">
        <v>2861</v>
      </c>
      <c r="C129" s="127" t="s">
        <v>2862</v>
      </c>
      <c r="D129" s="128" t="n">
        <v>84095682</v>
      </c>
      <c r="E129" s="129" t="n">
        <v>3085</v>
      </c>
      <c r="F129" s="130" t="s">
        <v>2863</v>
      </c>
      <c r="G129" s="126" t="s">
        <v>2458</v>
      </c>
      <c r="H129" s="131" t="n">
        <v>40067</v>
      </c>
      <c r="I129" s="131" t="n">
        <v>40127</v>
      </c>
      <c r="J129" s="127" t="s">
        <v>312</v>
      </c>
      <c r="K129" s="132"/>
      <c r="L129" s="132" t="s">
        <v>2864</v>
      </c>
      <c r="M129" s="132"/>
      <c r="N129" s="133" t="s">
        <v>2865</v>
      </c>
    </row>
    <row r="130" s="125" customFormat="true" ht="45" hidden="false" customHeight="false" outlineLevel="0" collapsed="false">
      <c r="A130" s="116" t="n">
        <v>115</v>
      </c>
      <c r="B130" s="126" t="s">
        <v>2866</v>
      </c>
      <c r="C130" s="127" t="s">
        <v>2867</v>
      </c>
      <c r="D130" s="128" t="n">
        <v>33333016</v>
      </c>
      <c r="E130" s="129" t="n">
        <v>3085</v>
      </c>
      <c r="F130" s="130" t="s">
        <v>2868</v>
      </c>
      <c r="G130" s="126" t="s">
        <v>2869</v>
      </c>
      <c r="H130" s="131" t="n">
        <v>40067</v>
      </c>
      <c r="I130" s="131" t="n">
        <v>40127</v>
      </c>
      <c r="J130" s="127" t="s">
        <v>312</v>
      </c>
      <c r="K130" s="132"/>
      <c r="L130" s="132" t="s">
        <v>2870</v>
      </c>
      <c r="M130" s="132"/>
      <c r="N130" s="133" t="s">
        <v>2871</v>
      </c>
    </row>
    <row r="131" s="125" customFormat="true" ht="45" hidden="false" customHeight="false" outlineLevel="0" collapsed="false">
      <c r="A131" s="116" t="n">
        <v>116</v>
      </c>
      <c r="B131" s="126" t="s">
        <v>2872</v>
      </c>
      <c r="C131" s="127" t="s">
        <v>2873</v>
      </c>
      <c r="D131" s="128" t="n">
        <v>85458011</v>
      </c>
      <c r="E131" s="129" t="n">
        <v>3085</v>
      </c>
      <c r="F131" s="130" t="s">
        <v>2874</v>
      </c>
      <c r="G131" s="126" t="s">
        <v>2875</v>
      </c>
      <c r="H131" s="131" t="n">
        <v>40067</v>
      </c>
      <c r="I131" s="131" t="n">
        <v>40127</v>
      </c>
      <c r="J131" s="127" t="s">
        <v>312</v>
      </c>
      <c r="K131" s="132"/>
      <c r="L131" s="132" t="s">
        <v>2876</v>
      </c>
      <c r="M131" s="132"/>
      <c r="N131" s="133" t="s">
        <v>2877</v>
      </c>
    </row>
    <row r="132" s="125" customFormat="true" ht="56.25" hidden="false" customHeight="false" outlineLevel="0" collapsed="false">
      <c r="A132" s="116" t="n">
        <v>117</v>
      </c>
      <c r="B132" s="126" t="s">
        <v>2878</v>
      </c>
      <c r="C132" s="127" t="s">
        <v>2879</v>
      </c>
      <c r="D132" s="128" t="n">
        <v>77027809</v>
      </c>
      <c r="E132" s="129" t="n">
        <v>3085</v>
      </c>
      <c r="F132" s="130" t="s">
        <v>2880</v>
      </c>
      <c r="G132" s="126" t="s">
        <v>2881</v>
      </c>
      <c r="H132" s="131" t="n">
        <v>40067</v>
      </c>
      <c r="I132" s="131" t="n">
        <v>40127</v>
      </c>
      <c r="J132" s="127" t="s">
        <v>312</v>
      </c>
      <c r="K132" s="132"/>
      <c r="L132" s="132" t="s">
        <v>2882</v>
      </c>
      <c r="M132" s="132"/>
      <c r="N132" s="133" t="s">
        <v>2883</v>
      </c>
    </row>
    <row r="133" s="125" customFormat="true" ht="33.75" hidden="false" customHeight="false" outlineLevel="0" collapsed="false">
      <c r="A133" s="116" t="n">
        <v>118</v>
      </c>
      <c r="B133" s="126" t="s">
        <v>2884</v>
      </c>
      <c r="C133" s="127" t="s">
        <v>2885</v>
      </c>
      <c r="D133" s="128" t="n">
        <v>72041667</v>
      </c>
      <c r="E133" s="129" t="n">
        <v>3085</v>
      </c>
      <c r="F133" s="130" t="s">
        <v>2886</v>
      </c>
      <c r="G133" s="126" t="s">
        <v>2424</v>
      </c>
      <c r="H133" s="131" t="n">
        <v>40071</v>
      </c>
      <c r="I133" s="131" t="n">
        <v>40131</v>
      </c>
      <c r="J133" s="127" t="s">
        <v>312</v>
      </c>
      <c r="K133" s="132"/>
      <c r="L133" s="132" t="s">
        <v>2887</v>
      </c>
      <c r="M133" s="132"/>
      <c r="N133" s="133" t="s">
        <v>2888</v>
      </c>
    </row>
    <row r="134" s="125" customFormat="true" ht="33.75" hidden="false" customHeight="false" outlineLevel="0" collapsed="false">
      <c r="A134" s="116" t="n">
        <v>119</v>
      </c>
      <c r="B134" s="126" t="s">
        <v>2889</v>
      </c>
      <c r="C134" s="127" t="s">
        <v>2890</v>
      </c>
      <c r="D134" s="128" t="n">
        <v>40925650</v>
      </c>
      <c r="E134" s="129" t="n">
        <v>1154</v>
      </c>
      <c r="F134" s="130" t="s">
        <v>2891</v>
      </c>
      <c r="G134" s="126" t="s">
        <v>2892</v>
      </c>
      <c r="H134" s="131" t="n">
        <v>40072</v>
      </c>
      <c r="I134" s="131" t="n">
        <v>40104</v>
      </c>
      <c r="J134" s="127" t="s">
        <v>312</v>
      </c>
      <c r="K134" s="132"/>
      <c r="L134" s="132" t="s">
        <v>2557</v>
      </c>
      <c r="M134" s="132"/>
      <c r="N134" s="133" t="s">
        <v>2893</v>
      </c>
    </row>
    <row r="135" s="125" customFormat="true" ht="56.25" hidden="false" customHeight="false" outlineLevel="0" collapsed="false">
      <c r="A135" s="116" t="n">
        <v>120</v>
      </c>
      <c r="B135" s="126" t="s">
        <v>2894</v>
      </c>
      <c r="C135" s="127" t="s">
        <v>2852</v>
      </c>
      <c r="D135" s="128" t="n">
        <v>40940712</v>
      </c>
      <c r="E135" s="129" t="n">
        <v>892</v>
      </c>
      <c r="F135" s="130" t="s">
        <v>2895</v>
      </c>
      <c r="G135" s="126" t="s">
        <v>2892</v>
      </c>
      <c r="H135" s="131" t="n">
        <v>40072</v>
      </c>
      <c r="I135" s="131" t="n">
        <v>40100</v>
      </c>
      <c r="J135" s="127" t="s">
        <v>312</v>
      </c>
      <c r="K135" s="132"/>
      <c r="L135" s="132" t="s">
        <v>2557</v>
      </c>
      <c r="M135" s="132"/>
      <c r="N135" s="133" t="s">
        <v>2896</v>
      </c>
    </row>
    <row r="136" s="125" customFormat="true" ht="33.75" hidden="false" customHeight="false" outlineLevel="0" collapsed="false">
      <c r="A136" s="116" t="n">
        <v>121</v>
      </c>
      <c r="B136" s="126" t="s">
        <v>2897</v>
      </c>
      <c r="C136" s="127" t="s">
        <v>2898</v>
      </c>
      <c r="D136" s="128" t="n">
        <v>72167469</v>
      </c>
      <c r="E136" s="129" t="n">
        <v>892</v>
      </c>
      <c r="F136" s="130" t="s">
        <v>2895</v>
      </c>
      <c r="G136" s="126" t="s">
        <v>2892</v>
      </c>
      <c r="H136" s="131" t="n">
        <v>40072</v>
      </c>
      <c r="I136" s="131" t="n">
        <v>40100</v>
      </c>
      <c r="J136" s="127" t="s">
        <v>312</v>
      </c>
      <c r="K136" s="132"/>
      <c r="L136" s="132" t="s">
        <v>2557</v>
      </c>
      <c r="M136" s="132"/>
      <c r="N136" s="133" t="s">
        <v>2899</v>
      </c>
    </row>
    <row r="137" s="125" customFormat="true" ht="33.75" hidden="false" customHeight="false" outlineLevel="0" collapsed="false">
      <c r="A137" s="116" t="n">
        <v>122</v>
      </c>
      <c r="B137" s="126" t="s">
        <v>2900</v>
      </c>
      <c r="C137" s="127" t="s">
        <v>2901</v>
      </c>
      <c r="D137" s="128" t="n">
        <v>40935333</v>
      </c>
      <c r="E137" s="129" t="n">
        <v>892</v>
      </c>
      <c r="F137" s="130" t="s">
        <v>2895</v>
      </c>
      <c r="G137" s="126" t="s">
        <v>2892</v>
      </c>
      <c r="H137" s="131" t="n">
        <v>40072</v>
      </c>
      <c r="I137" s="131" t="n">
        <v>40100</v>
      </c>
      <c r="J137" s="127" t="s">
        <v>312</v>
      </c>
      <c r="K137" s="132"/>
      <c r="L137" s="132" t="s">
        <v>2557</v>
      </c>
      <c r="M137" s="132"/>
      <c r="N137" s="133" t="s">
        <v>2902</v>
      </c>
    </row>
    <row r="138" s="125" customFormat="true" ht="33.75" hidden="false" customHeight="false" outlineLevel="0" collapsed="false">
      <c r="A138" s="116" t="n">
        <v>123</v>
      </c>
      <c r="B138" s="126" t="s">
        <v>2903</v>
      </c>
      <c r="C138" s="127" t="s">
        <v>2904</v>
      </c>
      <c r="D138" s="128" t="n">
        <v>1118807604</v>
      </c>
      <c r="E138" s="129" t="n">
        <v>892</v>
      </c>
      <c r="F138" s="130" t="s">
        <v>2895</v>
      </c>
      <c r="G138" s="126" t="s">
        <v>2892</v>
      </c>
      <c r="H138" s="131" t="n">
        <v>40072</v>
      </c>
      <c r="I138" s="131" t="n">
        <v>40100</v>
      </c>
      <c r="J138" s="127" t="s">
        <v>312</v>
      </c>
      <c r="K138" s="132"/>
      <c r="L138" s="132" t="s">
        <v>2557</v>
      </c>
      <c r="M138" s="132"/>
      <c r="N138" s="133" t="s">
        <v>2905</v>
      </c>
    </row>
    <row r="139" s="125" customFormat="true" ht="45" hidden="false" customHeight="false" outlineLevel="0" collapsed="false">
      <c r="A139" s="116" t="n">
        <v>124</v>
      </c>
      <c r="B139" s="126" t="s">
        <v>2906</v>
      </c>
      <c r="C139" s="127" t="s">
        <v>2907</v>
      </c>
      <c r="D139" s="128" t="n">
        <v>92531307</v>
      </c>
      <c r="E139" s="129" t="n">
        <v>1189</v>
      </c>
      <c r="F139" s="130" t="s">
        <v>2908</v>
      </c>
      <c r="G139" s="126" t="s">
        <v>2909</v>
      </c>
      <c r="H139" s="131" t="n">
        <v>40072</v>
      </c>
      <c r="I139" s="131" t="n">
        <v>40105</v>
      </c>
      <c r="J139" s="127" t="s">
        <v>312</v>
      </c>
      <c r="K139" s="132"/>
      <c r="L139" s="132" t="s">
        <v>2440</v>
      </c>
      <c r="M139" s="132"/>
      <c r="N139" s="133" t="s">
        <v>2910</v>
      </c>
    </row>
    <row r="140" s="125" customFormat="true" ht="45" hidden="false" customHeight="false" outlineLevel="0" collapsed="false">
      <c r="A140" s="116" t="n">
        <v>125</v>
      </c>
      <c r="B140" s="126" t="s">
        <v>2911</v>
      </c>
      <c r="C140" s="127" t="s">
        <v>2912</v>
      </c>
      <c r="D140" s="128" t="n">
        <v>4979253</v>
      </c>
      <c r="E140" s="129" t="n">
        <v>1189</v>
      </c>
      <c r="F140" s="130" t="s">
        <v>2908</v>
      </c>
      <c r="G140" s="126" t="s">
        <v>2909</v>
      </c>
      <c r="H140" s="131" t="n">
        <v>40072</v>
      </c>
      <c r="I140" s="131" t="n">
        <v>40105</v>
      </c>
      <c r="J140" s="127" t="s">
        <v>312</v>
      </c>
      <c r="K140" s="132"/>
      <c r="L140" s="132" t="s">
        <v>2440</v>
      </c>
      <c r="M140" s="132"/>
      <c r="N140" s="133" t="s">
        <v>2913</v>
      </c>
    </row>
    <row r="141" s="125" customFormat="true" ht="45" hidden="false" customHeight="false" outlineLevel="0" collapsed="false">
      <c r="A141" s="116" t="n">
        <v>126</v>
      </c>
      <c r="B141" s="126" t="s">
        <v>2914</v>
      </c>
      <c r="C141" s="127" t="s">
        <v>2915</v>
      </c>
      <c r="D141" s="128" t="n">
        <v>36722262</v>
      </c>
      <c r="E141" s="129" t="n">
        <v>923</v>
      </c>
      <c r="F141" s="130" t="s">
        <v>2916</v>
      </c>
      <c r="G141" s="126" t="s">
        <v>2909</v>
      </c>
      <c r="H141" s="131" t="n">
        <v>40073</v>
      </c>
      <c r="I141" s="131" t="n">
        <v>40102</v>
      </c>
      <c r="J141" s="127" t="s">
        <v>312</v>
      </c>
      <c r="K141" s="132"/>
      <c r="L141" s="132" t="s">
        <v>2440</v>
      </c>
      <c r="M141" s="132"/>
      <c r="N141" s="133" t="s">
        <v>2917</v>
      </c>
    </row>
    <row r="142" s="125" customFormat="true" ht="33.75" hidden="false" customHeight="false" outlineLevel="0" collapsed="false">
      <c r="A142" s="116" t="n">
        <v>127</v>
      </c>
      <c r="B142" s="126" t="s">
        <v>2918</v>
      </c>
      <c r="C142" s="127" t="s">
        <v>2919</v>
      </c>
      <c r="D142" s="128" t="n">
        <v>7604272</v>
      </c>
      <c r="E142" s="129" t="n">
        <v>923</v>
      </c>
      <c r="F142" s="130" t="s">
        <v>2916</v>
      </c>
      <c r="G142" s="126" t="s">
        <v>2909</v>
      </c>
      <c r="H142" s="131" t="n">
        <v>40073</v>
      </c>
      <c r="I142" s="131" t="n">
        <v>40102</v>
      </c>
      <c r="J142" s="127" t="s">
        <v>312</v>
      </c>
      <c r="K142" s="132"/>
      <c r="L142" s="132" t="s">
        <v>2440</v>
      </c>
      <c r="M142" s="132"/>
      <c r="N142" s="133" t="s">
        <v>2920</v>
      </c>
    </row>
    <row r="143" s="125" customFormat="true" ht="33.75" hidden="false" customHeight="false" outlineLevel="0" collapsed="false">
      <c r="A143" s="116" t="n">
        <v>128</v>
      </c>
      <c r="B143" s="126" t="s">
        <v>2921</v>
      </c>
      <c r="C143" s="127" t="s">
        <v>2922</v>
      </c>
      <c r="D143" s="128" t="n">
        <v>12554975</v>
      </c>
      <c r="E143" s="129" t="n">
        <v>923</v>
      </c>
      <c r="F143" s="130" t="s">
        <v>2916</v>
      </c>
      <c r="G143" s="126" t="s">
        <v>2909</v>
      </c>
      <c r="H143" s="131" t="n">
        <v>40073</v>
      </c>
      <c r="I143" s="131" t="n">
        <v>40102</v>
      </c>
      <c r="J143" s="127" t="s">
        <v>312</v>
      </c>
      <c r="K143" s="132"/>
      <c r="L143" s="132" t="s">
        <v>2440</v>
      </c>
      <c r="M143" s="132"/>
      <c r="N143" s="133" t="s">
        <v>2923</v>
      </c>
    </row>
    <row r="144" s="125" customFormat="true" ht="45" hidden="false" customHeight="false" outlineLevel="0" collapsed="false">
      <c r="A144" s="116" t="n">
        <v>129</v>
      </c>
      <c r="B144" s="126" t="s">
        <v>2924</v>
      </c>
      <c r="C144" s="127" t="s">
        <v>2925</v>
      </c>
      <c r="D144" s="128" t="n">
        <v>1082897003</v>
      </c>
      <c r="E144" s="129" t="n">
        <v>923</v>
      </c>
      <c r="F144" s="130" t="s">
        <v>2916</v>
      </c>
      <c r="G144" s="126" t="s">
        <v>2909</v>
      </c>
      <c r="H144" s="131" t="n">
        <v>40073</v>
      </c>
      <c r="I144" s="131" t="n">
        <v>40102</v>
      </c>
      <c r="J144" s="127" t="s">
        <v>312</v>
      </c>
      <c r="K144" s="132"/>
      <c r="L144" s="132" t="s">
        <v>2440</v>
      </c>
      <c r="M144" s="132"/>
      <c r="N144" s="133" t="s">
        <v>2926</v>
      </c>
    </row>
    <row r="145" s="125" customFormat="true" ht="45" hidden="false" customHeight="false" outlineLevel="0" collapsed="false">
      <c r="A145" s="116" t="n">
        <v>130</v>
      </c>
      <c r="B145" s="126" t="s">
        <v>2927</v>
      </c>
      <c r="C145" s="127" t="s">
        <v>2928</v>
      </c>
      <c r="D145" s="128" t="n">
        <v>92548525</v>
      </c>
      <c r="E145" s="129" t="n">
        <v>923</v>
      </c>
      <c r="F145" s="130" t="s">
        <v>2916</v>
      </c>
      <c r="G145" s="126" t="s">
        <v>2909</v>
      </c>
      <c r="H145" s="131" t="n">
        <v>40073</v>
      </c>
      <c r="I145" s="131" t="n">
        <v>40102</v>
      </c>
      <c r="J145" s="127" t="s">
        <v>312</v>
      </c>
      <c r="K145" s="132"/>
      <c r="L145" s="132" t="s">
        <v>2440</v>
      </c>
      <c r="M145" s="132"/>
      <c r="N145" s="133" t="s">
        <v>2929</v>
      </c>
    </row>
    <row r="146" s="125" customFormat="true" ht="56.25" hidden="false" customHeight="false" outlineLevel="0" collapsed="false">
      <c r="A146" s="116" t="n">
        <v>131</v>
      </c>
      <c r="B146" s="126" t="s">
        <v>2930</v>
      </c>
      <c r="C146" s="127" t="s">
        <v>2931</v>
      </c>
      <c r="D146" s="128" t="n">
        <v>57298451</v>
      </c>
      <c r="E146" s="129" t="n">
        <v>923</v>
      </c>
      <c r="F146" s="130" t="s">
        <v>2916</v>
      </c>
      <c r="G146" s="126" t="s">
        <v>2909</v>
      </c>
      <c r="H146" s="131" t="n">
        <v>40073</v>
      </c>
      <c r="I146" s="131" t="n">
        <v>40102</v>
      </c>
      <c r="J146" s="127" t="s">
        <v>312</v>
      </c>
      <c r="K146" s="132"/>
      <c r="L146" s="132" t="s">
        <v>2440</v>
      </c>
      <c r="M146" s="132"/>
      <c r="N146" s="133" t="s">
        <v>2932</v>
      </c>
    </row>
    <row r="147" s="125" customFormat="true" ht="45" hidden="false" customHeight="false" outlineLevel="0" collapsed="false">
      <c r="A147" s="116" t="n">
        <v>132</v>
      </c>
      <c r="B147" s="126" t="s">
        <v>2933</v>
      </c>
      <c r="C147" s="127" t="s">
        <v>2934</v>
      </c>
      <c r="D147" s="128" t="n">
        <v>85453895</v>
      </c>
      <c r="E147" s="129" t="n">
        <v>923</v>
      </c>
      <c r="F147" s="130" t="s">
        <v>2916</v>
      </c>
      <c r="G147" s="126" t="s">
        <v>2909</v>
      </c>
      <c r="H147" s="131" t="n">
        <v>40073</v>
      </c>
      <c r="I147" s="131" t="n">
        <v>40102</v>
      </c>
      <c r="J147" s="127" t="s">
        <v>312</v>
      </c>
      <c r="K147" s="132"/>
      <c r="L147" s="132" t="s">
        <v>2440</v>
      </c>
      <c r="M147" s="132"/>
      <c r="N147" s="133" t="s">
        <v>2935</v>
      </c>
    </row>
    <row r="148" s="125" customFormat="true" ht="45" hidden="false" customHeight="false" outlineLevel="0" collapsed="false">
      <c r="A148" s="116" t="n">
        <v>133</v>
      </c>
      <c r="B148" s="126" t="s">
        <v>2936</v>
      </c>
      <c r="C148" s="127" t="s">
        <v>2937</v>
      </c>
      <c r="D148" s="128" t="n">
        <v>12647887</v>
      </c>
      <c r="E148" s="129" t="n">
        <v>1259</v>
      </c>
      <c r="F148" s="130" t="s">
        <v>2938</v>
      </c>
      <c r="G148" s="126" t="s">
        <v>2881</v>
      </c>
      <c r="H148" s="131" t="n">
        <v>40072</v>
      </c>
      <c r="I148" s="131" t="n">
        <v>40107</v>
      </c>
      <c r="J148" s="127" t="s">
        <v>312</v>
      </c>
      <c r="K148" s="132"/>
      <c r="L148" s="132" t="s">
        <v>2433</v>
      </c>
      <c r="M148" s="132"/>
      <c r="N148" s="133" t="s">
        <v>2939</v>
      </c>
    </row>
    <row r="149" s="125" customFormat="true" ht="45" hidden="false" customHeight="false" outlineLevel="0" collapsed="false">
      <c r="A149" s="116" t="n">
        <v>134</v>
      </c>
      <c r="B149" s="126" t="s">
        <v>2940</v>
      </c>
      <c r="C149" s="127" t="s">
        <v>2941</v>
      </c>
      <c r="D149" s="128" t="n">
        <v>73556517</v>
      </c>
      <c r="E149" s="129" t="n">
        <v>1259</v>
      </c>
      <c r="F149" s="130" t="s">
        <v>2938</v>
      </c>
      <c r="G149" s="126" t="s">
        <v>2881</v>
      </c>
      <c r="H149" s="131" t="n">
        <v>40072</v>
      </c>
      <c r="I149" s="131" t="n">
        <v>40107</v>
      </c>
      <c r="J149" s="127" t="s">
        <v>312</v>
      </c>
      <c r="K149" s="132"/>
      <c r="L149" s="132" t="s">
        <v>2433</v>
      </c>
      <c r="M149" s="132"/>
      <c r="N149" s="133" t="s">
        <v>2942</v>
      </c>
    </row>
    <row r="150" s="125" customFormat="true" ht="33.75" hidden="false" customHeight="false" outlineLevel="0" collapsed="false">
      <c r="A150" s="116" t="n">
        <v>135</v>
      </c>
      <c r="B150" s="126" t="s">
        <v>2943</v>
      </c>
      <c r="C150" s="127" t="s">
        <v>2944</v>
      </c>
      <c r="D150" s="128" t="n">
        <v>1065584504</v>
      </c>
      <c r="E150" s="129" t="n">
        <v>984</v>
      </c>
      <c r="F150" s="130" t="s">
        <v>2945</v>
      </c>
      <c r="G150" s="126" t="s">
        <v>2881</v>
      </c>
      <c r="H150" s="131" t="n">
        <v>40072</v>
      </c>
      <c r="I150" s="131" t="n">
        <v>40103</v>
      </c>
      <c r="J150" s="127" t="s">
        <v>312</v>
      </c>
      <c r="K150" s="132"/>
      <c r="L150" s="132" t="s">
        <v>2433</v>
      </c>
      <c r="M150" s="132"/>
      <c r="N150" s="133" t="s">
        <v>2946</v>
      </c>
    </row>
    <row r="151" s="125" customFormat="true" ht="45" hidden="false" customHeight="false" outlineLevel="0" collapsed="false">
      <c r="A151" s="116" t="n">
        <v>136</v>
      </c>
      <c r="B151" s="126" t="s">
        <v>2947</v>
      </c>
      <c r="C151" s="127" t="s">
        <v>2948</v>
      </c>
      <c r="D151" s="128" t="n">
        <v>1065582094</v>
      </c>
      <c r="E151" s="129" t="n">
        <v>984</v>
      </c>
      <c r="F151" s="130" t="s">
        <v>2945</v>
      </c>
      <c r="G151" s="126" t="s">
        <v>2881</v>
      </c>
      <c r="H151" s="131" t="n">
        <v>40072</v>
      </c>
      <c r="I151" s="131" t="n">
        <v>40103</v>
      </c>
      <c r="J151" s="127" t="s">
        <v>312</v>
      </c>
      <c r="K151" s="132"/>
      <c r="L151" s="132" t="s">
        <v>2433</v>
      </c>
      <c r="M151" s="132"/>
      <c r="N151" s="133" t="s">
        <v>2949</v>
      </c>
    </row>
    <row r="152" s="125" customFormat="true" ht="33.75" hidden="false" customHeight="false" outlineLevel="0" collapsed="false">
      <c r="A152" s="116" t="n">
        <v>137</v>
      </c>
      <c r="B152" s="126" t="s">
        <v>2950</v>
      </c>
      <c r="C152" s="127" t="s">
        <v>2951</v>
      </c>
      <c r="D152" s="128" t="n">
        <v>77021293</v>
      </c>
      <c r="E152" s="129" t="n">
        <v>984</v>
      </c>
      <c r="F152" s="130" t="s">
        <v>2945</v>
      </c>
      <c r="G152" s="126" t="s">
        <v>2881</v>
      </c>
      <c r="H152" s="131" t="n">
        <v>40072</v>
      </c>
      <c r="I152" s="131" t="n">
        <v>40103</v>
      </c>
      <c r="J152" s="127" t="s">
        <v>312</v>
      </c>
      <c r="K152" s="132"/>
      <c r="L152" s="132" t="s">
        <v>2433</v>
      </c>
      <c r="M152" s="132"/>
      <c r="N152" s="133" t="s">
        <v>2952</v>
      </c>
    </row>
    <row r="153" s="125" customFormat="true" ht="33.75" hidden="false" customHeight="false" outlineLevel="0" collapsed="false">
      <c r="A153" s="116" t="n">
        <v>138</v>
      </c>
      <c r="B153" s="126" t="s">
        <v>2953</v>
      </c>
      <c r="C153" s="127" t="s">
        <v>2954</v>
      </c>
      <c r="D153" s="128" t="n">
        <v>77189212</v>
      </c>
      <c r="E153" s="129" t="n">
        <v>984</v>
      </c>
      <c r="F153" s="130" t="s">
        <v>2945</v>
      </c>
      <c r="G153" s="126" t="s">
        <v>2881</v>
      </c>
      <c r="H153" s="131" t="n">
        <v>40072</v>
      </c>
      <c r="I153" s="131" t="n">
        <v>40103</v>
      </c>
      <c r="J153" s="127" t="s">
        <v>312</v>
      </c>
      <c r="K153" s="132"/>
      <c r="L153" s="132" t="s">
        <v>2433</v>
      </c>
      <c r="M153" s="132"/>
      <c r="N153" s="133" t="s">
        <v>2955</v>
      </c>
    </row>
    <row r="154" s="125" customFormat="true" ht="33.75" hidden="false" customHeight="false" outlineLevel="0" collapsed="false">
      <c r="A154" s="116" t="n">
        <v>139</v>
      </c>
      <c r="B154" s="126" t="s">
        <v>2956</v>
      </c>
      <c r="C154" s="127" t="s">
        <v>2957</v>
      </c>
      <c r="D154" s="128" t="n">
        <v>49763964</v>
      </c>
      <c r="E154" s="129" t="n">
        <v>984</v>
      </c>
      <c r="F154" s="130" t="s">
        <v>2945</v>
      </c>
      <c r="G154" s="126" t="s">
        <v>2881</v>
      </c>
      <c r="H154" s="131" t="n">
        <v>40072</v>
      </c>
      <c r="I154" s="131" t="n">
        <v>40103</v>
      </c>
      <c r="J154" s="127" t="s">
        <v>312</v>
      </c>
      <c r="K154" s="132"/>
      <c r="L154" s="132" t="s">
        <v>2433</v>
      </c>
      <c r="M154" s="132"/>
      <c r="N154" s="133" t="s">
        <v>2958</v>
      </c>
    </row>
    <row r="155" s="125" customFormat="true" ht="45" hidden="false" customHeight="false" outlineLevel="0" collapsed="false">
      <c r="A155" s="116" t="n">
        <v>140</v>
      </c>
      <c r="B155" s="126" t="s">
        <v>2959</v>
      </c>
      <c r="C155" s="127" t="s">
        <v>2960</v>
      </c>
      <c r="D155" s="128" t="n">
        <v>55314270</v>
      </c>
      <c r="E155" s="129" t="n">
        <v>1678</v>
      </c>
      <c r="F155" s="130" t="s">
        <v>2961</v>
      </c>
      <c r="G155" s="126" t="s">
        <v>2458</v>
      </c>
      <c r="H155" s="131" t="n">
        <v>40072</v>
      </c>
      <c r="I155" s="131" t="n">
        <v>40120</v>
      </c>
      <c r="J155" s="127" t="s">
        <v>312</v>
      </c>
      <c r="K155" s="132"/>
      <c r="L155" s="132" t="s">
        <v>2413</v>
      </c>
      <c r="M155" s="132"/>
      <c r="N155" s="133" t="s">
        <v>2962</v>
      </c>
    </row>
    <row r="156" s="125" customFormat="true" ht="45" hidden="false" customHeight="false" outlineLevel="0" collapsed="false">
      <c r="A156" s="116" t="n">
        <v>141</v>
      </c>
      <c r="B156" s="126" t="s">
        <v>2963</v>
      </c>
      <c r="C156" s="127" t="s">
        <v>2964</v>
      </c>
      <c r="D156" s="128" t="n">
        <v>72175392</v>
      </c>
      <c r="E156" s="129" t="n">
        <v>1678</v>
      </c>
      <c r="F156" s="130" t="s">
        <v>2961</v>
      </c>
      <c r="G156" s="126" t="s">
        <v>2458</v>
      </c>
      <c r="H156" s="131" t="n">
        <v>40072</v>
      </c>
      <c r="I156" s="131" t="n">
        <v>40120</v>
      </c>
      <c r="J156" s="127" t="s">
        <v>312</v>
      </c>
      <c r="K156" s="132"/>
      <c r="L156" s="132" t="s">
        <v>2413</v>
      </c>
      <c r="M156" s="132"/>
      <c r="N156" s="133" t="s">
        <v>2965</v>
      </c>
    </row>
    <row r="157" s="125" customFormat="true" ht="45" hidden="false" customHeight="false" outlineLevel="0" collapsed="false">
      <c r="A157" s="116" t="n">
        <v>142</v>
      </c>
      <c r="B157" s="126" t="s">
        <v>2966</v>
      </c>
      <c r="C157" s="127" t="s">
        <v>2967</v>
      </c>
      <c r="D157" s="128" t="n">
        <v>32709794</v>
      </c>
      <c r="E157" s="129" t="n">
        <v>1678</v>
      </c>
      <c r="F157" s="130" t="s">
        <v>2961</v>
      </c>
      <c r="G157" s="126" t="s">
        <v>2458</v>
      </c>
      <c r="H157" s="131" t="n">
        <v>40072</v>
      </c>
      <c r="I157" s="131" t="n">
        <v>40120</v>
      </c>
      <c r="J157" s="127" t="s">
        <v>312</v>
      </c>
      <c r="K157" s="132"/>
      <c r="L157" s="132" t="s">
        <v>2413</v>
      </c>
      <c r="M157" s="132"/>
      <c r="N157" s="133" t="s">
        <v>2968</v>
      </c>
    </row>
    <row r="158" s="125" customFormat="true" ht="33.75" hidden="false" customHeight="false" outlineLevel="0" collapsed="false">
      <c r="A158" s="116" t="n">
        <v>143</v>
      </c>
      <c r="B158" s="126" t="s">
        <v>2969</v>
      </c>
      <c r="C158" s="127" t="s">
        <v>2970</v>
      </c>
      <c r="D158" s="128" t="n">
        <v>22565263</v>
      </c>
      <c r="E158" s="129" t="n">
        <v>1353</v>
      </c>
      <c r="F158" s="130" t="s">
        <v>2971</v>
      </c>
      <c r="G158" s="126" t="s">
        <v>2458</v>
      </c>
      <c r="H158" s="131" t="n">
        <v>40072</v>
      </c>
      <c r="I158" s="131" t="n">
        <v>40115</v>
      </c>
      <c r="J158" s="127" t="s">
        <v>312</v>
      </c>
      <c r="K158" s="132"/>
      <c r="L158" s="132" t="s">
        <v>2413</v>
      </c>
      <c r="M158" s="132"/>
      <c r="N158" s="133" t="s">
        <v>2972</v>
      </c>
    </row>
    <row r="159" s="125" customFormat="true" ht="33.75" hidden="false" customHeight="false" outlineLevel="0" collapsed="false">
      <c r="A159" s="116" t="n">
        <v>144</v>
      </c>
      <c r="B159" s="126" t="s">
        <v>2973</v>
      </c>
      <c r="C159" s="127" t="s">
        <v>2974</v>
      </c>
      <c r="D159" s="128" t="n">
        <v>22443968</v>
      </c>
      <c r="E159" s="129" t="n">
        <v>1353</v>
      </c>
      <c r="F159" s="130" t="s">
        <v>2971</v>
      </c>
      <c r="G159" s="126" t="s">
        <v>2458</v>
      </c>
      <c r="H159" s="131" t="n">
        <v>40072</v>
      </c>
      <c r="I159" s="131" t="n">
        <v>40115</v>
      </c>
      <c r="J159" s="127" t="s">
        <v>312</v>
      </c>
      <c r="K159" s="132"/>
      <c r="L159" s="132" t="s">
        <v>2413</v>
      </c>
      <c r="M159" s="132"/>
      <c r="N159" s="133" t="s">
        <v>2975</v>
      </c>
    </row>
    <row r="160" s="125" customFormat="true" ht="33.75" hidden="false" customHeight="false" outlineLevel="0" collapsed="false">
      <c r="A160" s="116" t="n">
        <v>145</v>
      </c>
      <c r="B160" s="126" t="s">
        <v>2976</v>
      </c>
      <c r="C160" s="127" t="s">
        <v>2977</v>
      </c>
      <c r="D160" s="128" t="n">
        <v>3744409</v>
      </c>
      <c r="E160" s="129" t="n">
        <v>1353</v>
      </c>
      <c r="F160" s="130" t="s">
        <v>2971</v>
      </c>
      <c r="G160" s="126" t="s">
        <v>2458</v>
      </c>
      <c r="H160" s="131" t="n">
        <v>40072</v>
      </c>
      <c r="I160" s="131" t="n">
        <v>40115</v>
      </c>
      <c r="J160" s="127" t="s">
        <v>312</v>
      </c>
      <c r="K160" s="132"/>
      <c r="L160" s="132" t="s">
        <v>2413</v>
      </c>
      <c r="M160" s="132"/>
      <c r="N160" s="133" t="s">
        <v>2978</v>
      </c>
    </row>
    <row r="161" s="125" customFormat="true" ht="33.75" hidden="false" customHeight="false" outlineLevel="0" collapsed="false">
      <c r="A161" s="116" t="n">
        <v>146</v>
      </c>
      <c r="B161" s="126" t="s">
        <v>2979</v>
      </c>
      <c r="C161" s="127" t="s">
        <v>2980</v>
      </c>
      <c r="D161" s="128" t="n">
        <v>72218735</v>
      </c>
      <c r="E161" s="129" t="n">
        <v>1353</v>
      </c>
      <c r="F161" s="130" t="s">
        <v>2971</v>
      </c>
      <c r="G161" s="126" t="s">
        <v>2458</v>
      </c>
      <c r="H161" s="131" t="n">
        <v>40072</v>
      </c>
      <c r="I161" s="131" t="n">
        <v>40115</v>
      </c>
      <c r="J161" s="127" t="s">
        <v>312</v>
      </c>
      <c r="K161" s="132"/>
      <c r="L161" s="132" t="s">
        <v>2413</v>
      </c>
      <c r="M161" s="132"/>
      <c r="N161" s="133" t="s">
        <v>2981</v>
      </c>
    </row>
    <row r="162" s="125" customFormat="true" ht="33.75" hidden="false" customHeight="false" outlineLevel="0" collapsed="false">
      <c r="A162" s="116" t="n">
        <v>147</v>
      </c>
      <c r="B162" s="126" t="s">
        <v>2982</v>
      </c>
      <c r="C162" s="127" t="s">
        <v>2983</v>
      </c>
      <c r="D162" s="128" t="n">
        <v>72276034</v>
      </c>
      <c r="E162" s="129" t="n">
        <v>1353</v>
      </c>
      <c r="F162" s="130" t="s">
        <v>2971</v>
      </c>
      <c r="G162" s="126" t="s">
        <v>2458</v>
      </c>
      <c r="H162" s="131" t="n">
        <v>40072</v>
      </c>
      <c r="I162" s="131" t="n">
        <v>40115</v>
      </c>
      <c r="J162" s="127" t="s">
        <v>312</v>
      </c>
      <c r="K162" s="132"/>
      <c r="L162" s="132" t="s">
        <v>2413</v>
      </c>
      <c r="M162" s="132"/>
      <c r="N162" s="133" t="s">
        <v>2984</v>
      </c>
    </row>
    <row r="163" s="125" customFormat="true" ht="33.75" hidden="false" customHeight="false" outlineLevel="0" collapsed="false">
      <c r="A163" s="116" t="n">
        <v>148</v>
      </c>
      <c r="B163" s="126" t="s">
        <v>2985</v>
      </c>
      <c r="C163" s="127" t="s">
        <v>2986</v>
      </c>
      <c r="D163" s="128" t="n">
        <v>32770929</v>
      </c>
      <c r="E163" s="129" t="n">
        <v>1353</v>
      </c>
      <c r="F163" s="130" t="s">
        <v>2971</v>
      </c>
      <c r="G163" s="126" t="s">
        <v>2458</v>
      </c>
      <c r="H163" s="131" t="n">
        <v>40072</v>
      </c>
      <c r="I163" s="131" t="n">
        <v>40115</v>
      </c>
      <c r="J163" s="127" t="s">
        <v>312</v>
      </c>
      <c r="K163" s="132"/>
      <c r="L163" s="132" t="s">
        <v>2413</v>
      </c>
      <c r="M163" s="132"/>
      <c r="N163" s="133" t="s">
        <v>2987</v>
      </c>
    </row>
    <row r="164" s="125" customFormat="true" ht="33.75" hidden="false" customHeight="false" outlineLevel="0" collapsed="false">
      <c r="A164" s="116" t="n">
        <v>149</v>
      </c>
      <c r="B164" s="126" t="s">
        <v>2988</v>
      </c>
      <c r="C164" s="127" t="s">
        <v>2989</v>
      </c>
      <c r="D164" s="128" t="n">
        <v>32749207</v>
      </c>
      <c r="E164" s="129" t="n">
        <v>1353</v>
      </c>
      <c r="F164" s="130" t="s">
        <v>2971</v>
      </c>
      <c r="G164" s="126" t="s">
        <v>2458</v>
      </c>
      <c r="H164" s="131" t="n">
        <v>40072</v>
      </c>
      <c r="I164" s="131" t="n">
        <v>40115</v>
      </c>
      <c r="J164" s="127" t="s">
        <v>312</v>
      </c>
      <c r="K164" s="132"/>
      <c r="L164" s="132" t="s">
        <v>2413</v>
      </c>
      <c r="M164" s="132"/>
      <c r="N164" s="133" t="s">
        <v>2990</v>
      </c>
    </row>
    <row r="165" s="125" customFormat="true" ht="33.75" hidden="false" customHeight="false" outlineLevel="0" collapsed="false">
      <c r="A165" s="116" t="n">
        <v>150</v>
      </c>
      <c r="B165" s="126" t="s">
        <v>2991</v>
      </c>
      <c r="C165" s="127" t="s">
        <v>2992</v>
      </c>
      <c r="D165" s="128" t="n">
        <v>32705780</v>
      </c>
      <c r="E165" s="129" t="n">
        <v>1353</v>
      </c>
      <c r="F165" s="130" t="s">
        <v>2971</v>
      </c>
      <c r="G165" s="126" t="s">
        <v>2458</v>
      </c>
      <c r="H165" s="131" t="n">
        <v>40072</v>
      </c>
      <c r="I165" s="131" t="n">
        <v>40115</v>
      </c>
      <c r="J165" s="127" t="s">
        <v>312</v>
      </c>
      <c r="K165" s="132"/>
      <c r="L165" s="132" t="s">
        <v>2413</v>
      </c>
      <c r="M165" s="132"/>
      <c r="N165" s="133" t="s">
        <v>2993</v>
      </c>
    </row>
    <row r="166" s="125" customFormat="true" ht="33.75" hidden="false" customHeight="false" outlineLevel="0" collapsed="false">
      <c r="A166" s="116" t="n">
        <v>151</v>
      </c>
      <c r="B166" s="126" t="s">
        <v>2994</v>
      </c>
      <c r="C166" s="127" t="s">
        <v>2995</v>
      </c>
      <c r="D166" s="128" t="n">
        <v>1129571678</v>
      </c>
      <c r="E166" s="129" t="n">
        <v>1353</v>
      </c>
      <c r="F166" s="130" t="s">
        <v>2971</v>
      </c>
      <c r="G166" s="126" t="s">
        <v>2458</v>
      </c>
      <c r="H166" s="131" t="n">
        <v>40072</v>
      </c>
      <c r="I166" s="131" t="n">
        <v>40115</v>
      </c>
      <c r="J166" s="127" t="s">
        <v>312</v>
      </c>
      <c r="K166" s="132"/>
      <c r="L166" s="132" t="s">
        <v>2413</v>
      </c>
      <c r="M166" s="132"/>
      <c r="N166" s="133" t="s">
        <v>2996</v>
      </c>
    </row>
    <row r="167" s="125" customFormat="true" ht="56.25" hidden="false" customHeight="false" outlineLevel="0" collapsed="false">
      <c r="A167" s="116" t="n">
        <v>152</v>
      </c>
      <c r="B167" s="126" t="s">
        <v>2997</v>
      </c>
      <c r="C167" s="127" t="s">
        <v>2998</v>
      </c>
      <c r="D167" s="128" t="n">
        <v>73188858</v>
      </c>
      <c r="E167" s="129" t="n">
        <v>1468</v>
      </c>
      <c r="F167" s="130" t="s">
        <v>2999</v>
      </c>
      <c r="G167" s="126" t="s">
        <v>2869</v>
      </c>
      <c r="H167" s="131" t="n">
        <v>40073</v>
      </c>
      <c r="I167" s="131" t="n">
        <v>40114</v>
      </c>
      <c r="J167" s="127" t="s">
        <v>312</v>
      </c>
      <c r="K167" s="132"/>
      <c r="L167" s="132" t="s">
        <v>2467</v>
      </c>
      <c r="M167" s="132"/>
      <c r="N167" s="133" t="s">
        <v>3000</v>
      </c>
    </row>
    <row r="168" s="125" customFormat="true" ht="56.25" hidden="false" customHeight="false" outlineLevel="0" collapsed="false">
      <c r="A168" s="116" t="n">
        <v>153</v>
      </c>
      <c r="B168" s="126" t="s">
        <v>3001</v>
      </c>
      <c r="C168" s="127" t="s">
        <v>3002</v>
      </c>
      <c r="D168" s="128" t="n">
        <v>73206859</v>
      </c>
      <c r="E168" s="129" t="n">
        <v>1468</v>
      </c>
      <c r="F168" s="130" t="s">
        <v>2999</v>
      </c>
      <c r="G168" s="126" t="s">
        <v>2869</v>
      </c>
      <c r="H168" s="131" t="n">
        <v>40073</v>
      </c>
      <c r="I168" s="131" t="n">
        <v>40114</v>
      </c>
      <c r="J168" s="127" t="s">
        <v>312</v>
      </c>
      <c r="K168" s="132"/>
      <c r="L168" s="132" t="s">
        <v>2467</v>
      </c>
      <c r="M168" s="132"/>
      <c r="N168" s="133" t="s">
        <v>3003</v>
      </c>
    </row>
    <row r="169" s="125" customFormat="true" ht="56.25" hidden="false" customHeight="false" outlineLevel="0" collapsed="false">
      <c r="A169" s="116" t="n">
        <v>154</v>
      </c>
      <c r="B169" s="126" t="s">
        <v>3004</v>
      </c>
      <c r="C169" s="127" t="s">
        <v>3005</v>
      </c>
      <c r="D169" s="128" t="n">
        <v>1049237</v>
      </c>
      <c r="E169" s="129" t="n">
        <v>1468</v>
      </c>
      <c r="F169" s="130" t="s">
        <v>2999</v>
      </c>
      <c r="G169" s="126" t="s">
        <v>2869</v>
      </c>
      <c r="H169" s="131" t="n">
        <v>40073</v>
      </c>
      <c r="I169" s="131" t="n">
        <v>40114</v>
      </c>
      <c r="J169" s="127" t="s">
        <v>312</v>
      </c>
      <c r="K169" s="132"/>
      <c r="L169" s="132" t="s">
        <v>2467</v>
      </c>
      <c r="M169" s="132"/>
      <c r="N169" s="133" t="s">
        <v>3006</v>
      </c>
    </row>
    <row r="170" s="125" customFormat="true" ht="33.75" hidden="false" customHeight="false" outlineLevel="0" collapsed="false">
      <c r="A170" s="116" t="n">
        <v>155</v>
      </c>
      <c r="B170" s="126" t="s">
        <v>3007</v>
      </c>
      <c r="C170" s="127" t="s">
        <v>3008</v>
      </c>
      <c r="D170" s="128" t="n">
        <v>1050944322</v>
      </c>
      <c r="E170" s="129" t="n">
        <v>1169</v>
      </c>
      <c r="F170" s="130" t="s">
        <v>3009</v>
      </c>
      <c r="G170" s="126" t="s">
        <v>2869</v>
      </c>
      <c r="H170" s="131" t="n">
        <v>40073</v>
      </c>
      <c r="I170" s="131" t="n">
        <v>40110</v>
      </c>
      <c r="J170" s="127" t="s">
        <v>312</v>
      </c>
      <c r="K170" s="132"/>
      <c r="L170" s="132" t="s">
        <v>2467</v>
      </c>
      <c r="M170" s="132"/>
      <c r="N170" s="133" t="s">
        <v>3010</v>
      </c>
    </row>
    <row r="171" s="125" customFormat="true" ht="67.5" hidden="false" customHeight="false" outlineLevel="0" collapsed="false">
      <c r="A171" s="116" t="n">
        <v>156</v>
      </c>
      <c r="B171" s="126" t="s">
        <v>3011</v>
      </c>
      <c r="C171" s="127" t="s">
        <v>3012</v>
      </c>
      <c r="D171" s="128" t="n">
        <v>1143327023</v>
      </c>
      <c r="E171" s="129" t="n">
        <v>1169</v>
      </c>
      <c r="F171" s="130" t="s">
        <v>3009</v>
      </c>
      <c r="G171" s="126" t="s">
        <v>2869</v>
      </c>
      <c r="H171" s="131" t="n">
        <v>40073</v>
      </c>
      <c r="I171" s="131" t="n">
        <v>40110</v>
      </c>
      <c r="J171" s="127" t="s">
        <v>312</v>
      </c>
      <c r="K171" s="132"/>
      <c r="L171" s="132" t="s">
        <v>2467</v>
      </c>
      <c r="M171" s="132"/>
      <c r="N171" s="133" t="s">
        <v>3013</v>
      </c>
    </row>
    <row r="172" s="125" customFormat="true" ht="56.25" hidden="false" customHeight="false" outlineLevel="0" collapsed="false">
      <c r="A172" s="116" t="n">
        <v>157</v>
      </c>
      <c r="B172" s="126" t="s">
        <v>3014</v>
      </c>
      <c r="C172" s="127" t="s">
        <v>3015</v>
      </c>
      <c r="D172" s="128" t="n">
        <v>8673149</v>
      </c>
      <c r="E172" s="129" t="n">
        <v>1169</v>
      </c>
      <c r="F172" s="130" t="s">
        <v>3009</v>
      </c>
      <c r="G172" s="126" t="s">
        <v>2869</v>
      </c>
      <c r="H172" s="131" t="n">
        <v>40073</v>
      </c>
      <c r="I172" s="131" t="n">
        <v>40110</v>
      </c>
      <c r="J172" s="127" t="s">
        <v>312</v>
      </c>
      <c r="K172" s="132"/>
      <c r="L172" s="132" t="s">
        <v>2467</v>
      </c>
      <c r="M172" s="132"/>
      <c r="N172" s="133" t="s">
        <v>3016</v>
      </c>
    </row>
    <row r="173" s="125" customFormat="true" ht="67.5" hidden="false" customHeight="false" outlineLevel="0" collapsed="false">
      <c r="A173" s="116" t="n">
        <v>158</v>
      </c>
      <c r="B173" s="126" t="s">
        <v>3017</v>
      </c>
      <c r="C173" s="127" t="s">
        <v>3018</v>
      </c>
      <c r="D173" s="128" t="n">
        <v>32935546</v>
      </c>
      <c r="E173" s="129" t="n">
        <v>1169</v>
      </c>
      <c r="F173" s="130" t="s">
        <v>3009</v>
      </c>
      <c r="G173" s="126" t="s">
        <v>2869</v>
      </c>
      <c r="H173" s="131" t="n">
        <v>40073</v>
      </c>
      <c r="I173" s="131" t="n">
        <v>40110</v>
      </c>
      <c r="J173" s="127" t="s">
        <v>312</v>
      </c>
      <c r="K173" s="132"/>
      <c r="L173" s="132" t="s">
        <v>2467</v>
      </c>
      <c r="M173" s="132"/>
      <c r="N173" s="133" t="s">
        <v>3019</v>
      </c>
    </row>
    <row r="174" s="125" customFormat="true" ht="56.25" hidden="false" customHeight="false" outlineLevel="0" collapsed="false">
      <c r="A174" s="116" t="n">
        <v>159</v>
      </c>
      <c r="B174" s="126" t="s">
        <v>3020</v>
      </c>
      <c r="C174" s="127" t="s">
        <v>3021</v>
      </c>
      <c r="D174" s="128" t="n">
        <v>33335878</v>
      </c>
      <c r="E174" s="129" t="n">
        <v>1169</v>
      </c>
      <c r="F174" s="130" t="s">
        <v>3009</v>
      </c>
      <c r="G174" s="126" t="s">
        <v>2869</v>
      </c>
      <c r="H174" s="131" t="n">
        <v>40073</v>
      </c>
      <c r="I174" s="131" t="n">
        <v>40110</v>
      </c>
      <c r="J174" s="127" t="s">
        <v>312</v>
      </c>
      <c r="K174" s="132"/>
      <c r="L174" s="132" t="s">
        <v>2467</v>
      </c>
      <c r="M174" s="132"/>
      <c r="N174" s="133" t="s">
        <v>3022</v>
      </c>
    </row>
    <row r="175" s="125" customFormat="true" ht="45" hidden="false" customHeight="false" outlineLevel="0" collapsed="false">
      <c r="A175" s="116" t="n">
        <v>160</v>
      </c>
      <c r="B175" s="126" t="s">
        <v>3023</v>
      </c>
      <c r="C175" s="127" t="s">
        <v>3024</v>
      </c>
      <c r="D175" s="128" t="n">
        <v>19896283</v>
      </c>
      <c r="E175" s="129" t="n">
        <v>1169</v>
      </c>
      <c r="F175" s="130" t="s">
        <v>3009</v>
      </c>
      <c r="G175" s="126" t="s">
        <v>2869</v>
      </c>
      <c r="H175" s="131" t="n">
        <v>40073</v>
      </c>
      <c r="I175" s="131" t="n">
        <v>40110</v>
      </c>
      <c r="J175" s="127" t="s">
        <v>312</v>
      </c>
      <c r="K175" s="132"/>
      <c r="L175" s="132" t="s">
        <v>2467</v>
      </c>
      <c r="M175" s="132"/>
      <c r="N175" s="133" t="s">
        <v>3025</v>
      </c>
    </row>
    <row r="176" s="125" customFormat="true" ht="56.25" hidden="false" customHeight="false" outlineLevel="0" collapsed="false">
      <c r="A176" s="116" t="n">
        <v>161</v>
      </c>
      <c r="B176" s="126" t="s">
        <v>3026</v>
      </c>
      <c r="C176" s="127" t="s">
        <v>3027</v>
      </c>
      <c r="D176" s="128" t="n">
        <v>1047368432</v>
      </c>
      <c r="E176" s="129" t="n">
        <v>1169</v>
      </c>
      <c r="F176" s="130" t="s">
        <v>3009</v>
      </c>
      <c r="G176" s="126" t="s">
        <v>2869</v>
      </c>
      <c r="H176" s="131" t="n">
        <v>40073</v>
      </c>
      <c r="I176" s="131" t="n">
        <v>40110</v>
      </c>
      <c r="J176" s="127" t="s">
        <v>312</v>
      </c>
      <c r="K176" s="132"/>
      <c r="L176" s="132" t="s">
        <v>2467</v>
      </c>
      <c r="M176" s="132"/>
      <c r="N176" s="133" t="s">
        <v>3028</v>
      </c>
    </row>
    <row r="177" s="125" customFormat="true" ht="67.5" hidden="false" customHeight="false" outlineLevel="0" collapsed="false">
      <c r="A177" s="116" t="n">
        <v>162</v>
      </c>
      <c r="B177" s="126" t="s">
        <v>3029</v>
      </c>
      <c r="C177" s="127" t="s">
        <v>3030</v>
      </c>
      <c r="D177" s="128" t="n">
        <v>1128046727</v>
      </c>
      <c r="E177" s="129" t="n">
        <v>1169</v>
      </c>
      <c r="F177" s="130" t="s">
        <v>3009</v>
      </c>
      <c r="G177" s="126" t="s">
        <v>2869</v>
      </c>
      <c r="H177" s="131" t="n">
        <v>40073</v>
      </c>
      <c r="I177" s="131" t="n">
        <v>40110</v>
      </c>
      <c r="J177" s="127" t="s">
        <v>312</v>
      </c>
      <c r="K177" s="132"/>
      <c r="L177" s="132" t="s">
        <v>2467</v>
      </c>
      <c r="M177" s="132"/>
      <c r="N177" s="133" t="s">
        <v>3031</v>
      </c>
    </row>
    <row r="178" s="125" customFormat="true" ht="56.25" hidden="false" customHeight="false" outlineLevel="0" collapsed="false">
      <c r="A178" s="116" t="n">
        <v>163</v>
      </c>
      <c r="B178" s="126" t="s">
        <v>3032</v>
      </c>
      <c r="C178" s="127" t="s">
        <v>3033</v>
      </c>
      <c r="D178" s="128" t="n">
        <v>45543115</v>
      </c>
      <c r="E178" s="129" t="n">
        <v>1169</v>
      </c>
      <c r="F178" s="130" t="s">
        <v>3009</v>
      </c>
      <c r="G178" s="126" t="s">
        <v>2869</v>
      </c>
      <c r="H178" s="131" t="n">
        <v>40073</v>
      </c>
      <c r="I178" s="131" t="n">
        <v>40110</v>
      </c>
      <c r="J178" s="127" t="s">
        <v>312</v>
      </c>
      <c r="K178" s="132"/>
      <c r="L178" s="132" t="s">
        <v>2467</v>
      </c>
      <c r="M178" s="132"/>
      <c r="N178" s="133" t="s">
        <v>3034</v>
      </c>
    </row>
    <row r="179" s="125" customFormat="true" ht="56.25" hidden="false" customHeight="false" outlineLevel="0" collapsed="false">
      <c r="A179" s="116" t="n">
        <v>164</v>
      </c>
      <c r="B179" s="126" t="s">
        <v>3035</v>
      </c>
      <c r="C179" s="127" t="s">
        <v>3036</v>
      </c>
      <c r="D179" s="128" t="n">
        <v>92511851</v>
      </c>
      <c r="E179" s="129" t="n">
        <v>1224</v>
      </c>
      <c r="F179" s="130" t="s">
        <v>3037</v>
      </c>
      <c r="G179" s="126" t="s">
        <v>2458</v>
      </c>
      <c r="H179" s="131" t="n">
        <v>40073</v>
      </c>
      <c r="I179" s="131" t="n">
        <v>40107</v>
      </c>
      <c r="J179" s="127" t="s">
        <v>312</v>
      </c>
      <c r="K179" s="132"/>
      <c r="L179" s="132" t="s">
        <v>2544</v>
      </c>
      <c r="M179" s="132"/>
      <c r="N179" s="133" t="s">
        <v>3038</v>
      </c>
    </row>
    <row r="180" s="125" customFormat="true" ht="56.25" hidden="false" customHeight="false" outlineLevel="0" collapsed="false">
      <c r="A180" s="116" t="n">
        <v>165</v>
      </c>
      <c r="B180" s="126" t="s">
        <v>3039</v>
      </c>
      <c r="C180" s="127" t="s">
        <v>3040</v>
      </c>
      <c r="D180" s="128" t="n">
        <v>92558188</v>
      </c>
      <c r="E180" s="129" t="n">
        <v>953</v>
      </c>
      <c r="F180" s="130" t="s">
        <v>3041</v>
      </c>
      <c r="G180" s="126" t="s">
        <v>2458</v>
      </c>
      <c r="H180" s="131" t="n">
        <v>40073</v>
      </c>
      <c r="I180" s="131" t="n">
        <v>40103</v>
      </c>
      <c r="J180" s="127" t="s">
        <v>312</v>
      </c>
      <c r="K180" s="132"/>
      <c r="L180" s="132" t="s">
        <v>2544</v>
      </c>
      <c r="M180" s="132"/>
      <c r="N180" s="133" t="s">
        <v>3042</v>
      </c>
    </row>
    <row r="181" s="125" customFormat="true" ht="33.75" hidden="false" customHeight="false" outlineLevel="0" collapsed="false">
      <c r="A181" s="116" t="n">
        <v>166</v>
      </c>
      <c r="B181" s="126" t="s">
        <v>3043</v>
      </c>
      <c r="C181" s="127" t="s">
        <v>3044</v>
      </c>
      <c r="D181" s="128" t="n">
        <v>3836920</v>
      </c>
      <c r="E181" s="129" t="n">
        <v>953</v>
      </c>
      <c r="F181" s="130" t="s">
        <v>3041</v>
      </c>
      <c r="G181" s="126" t="s">
        <v>2458</v>
      </c>
      <c r="H181" s="131" t="n">
        <v>40073</v>
      </c>
      <c r="I181" s="131" t="n">
        <v>40103</v>
      </c>
      <c r="J181" s="127" t="s">
        <v>312</v>
      </c>
      <c r="K181" s="132"/>
      <c r="L181" s="132" t="s">
        <v>2544</v>
      </c>
      <c r="M181" s="132"/>
      <c r="N181" s="133" t="s">
        <v>3045</v>
      </c>
    </row>
    <row r="182" s="125" customFormat="true" ht="56.25" hidden="false" customHeight="false" outlineLevel="0" collapsed="false">
      <c r="A182" s="116" t="n">
        <v>167</v>
      </c>
      <c r="B182" s="126" t="s">
        <v>3046</v>
      </c>
      <c r="C182" s="127" t="s">
        <v>3047</v>
      </c>
      <c r="D182" s="128" t="n">
        <v>30580344</v>
      </c>
      <c r="E182" s="129" t="n">
        <v>953</v>
      </c>
      <c r="F182" s="130" t="s">
        <v>3041</v>
      </c>
      <c r="G182" s="126" t="s">
        <v>2458</v>
      </c>
      <c r="H182" s="131" t="n">
        <v>40073</v>
      </c>
      <c r="I182" s="131" t="n">
        <v>40103</v>
      </c>
      <c r="J182" s="127" t="s">
        <v>312</v>
      </c>
      <c r="K182" s="132"/>
      <c r="L182" s="132" t="s">
        <v>2544</v>
      </c>
      <c r="M182" s="132"/>
      <c r="N182" s="133" t="s">
        <v>3048</v>
      </c>
    </row>
    <row r="183" s="125" customFormat="true" ht="67.5" hidden="false" customHeight="false" outlineLevel="0" collapsed="false">
      <c r="A183" s="116" t="n">
        <v>168</v>
      </c>
      <c r="B183" s="126" t="s">
        <v>3049</v>
      </c>
      <c r="C183" s="127" t="s">
        <v>3050</v>
      </c>
      <c r="D183" s="128" t="n">
        <v>92521902</v>
      </c>
      <c r="E183" s="129" t="n">
        <v>953</v>
      </c>
      <c r="F183" s="130" t="s">
        <v>3041</v>
      </c>
      <c r="G183" s="126" t="s">
        <v>2458</v>
      </c>
      <c r="H183" s="131" t="n">
        <v>40073</v>
      </c>
      <c r="I183" s="131" t="n">
        <v>40103</v>
      </c>
      <c r="J183" s="127" t="s">
        <v>312</v>
      </c>
      <c r="K183" s="132"/>
      <c r="L183" s="132" t="s">
        <v>2544</v>
      </c>
      <c r="M183" s="132"/>
      <c r="N183" s="133" t="s">
        <v>3051</v>
      </c>
    </row>
    <row r="184" s="125" customFormat="true" ht="33.75" hidden="false" customHeight="false" outlineLevel="0" collapsed="false">
      <c r="A184" s="116" t="n">
        <v>169</v>
      </c>
      <c r="B184" s="126" t="s">
        <v>3052</v>
      </c>
      <c r="C184" s="127" t="s">
        <v>3053</v>
      </c>
      <c r="D184" s="128" t="n">
        <v>409876696</v>
      </c>
      <c r="E184" s="129" t="n">
        <v>923</v>
      </c>
      <c r="F184" s="130" t="s">
        <v>2853</v>
      </c>
      <c r="G184" s="126" t="s">
        <v>2458</v>
      </c>
      <c r="H184" s="131" t="n">
        <v>40073</v>
      </c>
      <c r="I184" s="131" t="n">
        <v>40102</v>
      </c>
      <c r="J184" s="127" t="s">
        <v>257</v>
      </c>
      <c r="K184" s="132"/>
      <c r="L184" s="132" t="s">
        <v>2423</v>
      </c>
      <c r="M184" s="132"/>
      <c r="N184" s="133" t="s">
        <v>3054</v>
      </c>
    </row>
    <row r="185" s="125" customFormat="true" ht="45" hidden="false" customHeight="false" outlineLevel="0" collapsed="false">
      <c r="A185" s="116" t="n">
        <v>170</v>
      </c>
      <c r="B185" s="126" t="s">
        <v>3055</v>
      </c>
      <c r="C185" s="127" t="s">
        <v>3056</v>
      </c>
      <c r="D185" s="128" t="n">
        <v>72012948</v>
      </c>
      <c r="E185" s="129" t="n">
        <v>307</v>
      </c>
      <c r="F185" s="130" t="s">
        <v>3057</v>
      </c>
      <c r="G185" s="126" t="s">
        <v>2414</v>
      </c>
      <c r="H185" s="131" t="n">
        <v>40077</v>
      </c>
      <c r="I185" s="131" t="n">
        <v>40086</v>
      </c>
      <c r="J185" s="127" t="s">
        <v>312</v>
      </c>
      <c r="K185" s="132"/>
      <c r="L185" s="132" t="s">
        <v>2557</v>
      </c>
      <c r="M185" s="132"/>
      <c r="N185" s="133" t="s">
        <v>3058</v>
      </c>
    </row>
    <row r="186" s="125" customFormat="true" ht="45" hidden="false" customHeight="false" outlineLevel="0" collapsed="false">
      <c r="A186" s="116" t="n">
        <v>171</v>
      </c>
      <c r="B186" s="126" t="s">
        <v>3059</v>
      </c>
      <c r="C186" s="127" t="s">
        <v>3060</v>
      </c>
      <c r="D186" s="128" t="n">
        <v>8696586</v>
      </c>
      <c r="E186" s="129" t="n">
        <v>307</v>
      </c>
      <c r="F186" s="130" t="s">
        <v>3057</v>
      </c>
      <c r="G186" s="126" t="s">
        <v>2414</v>
      </c>
      <c r="H186" s="131" t="n">
        <v>40077</v>
      </c>
      <c r="I186" s="131" t="n">
        <v>40086</v>
      </c>
      <c r="J186" s="127" t="s">
        <v>312</v>
      </c>
      <c r="K186" s="132"/>
      <c r="L186" s="132" t="s">
        <v>2557</v>
      </c>
      <c r="M186" s="132"/>
      <c r="N186" s="133" t="s">
        <v>3061</v>
      </c>
    </row>
    <row r="187" s="125" customFormat="true" ht="33.75" hidden="false" customHeight="false" outlineLevel="0" collapsed="false">
      <c r="A187" s="116" t="n">
        <v>172</v>
      </c>
      <c r="B187" s="126" t="s">
        <v>3062</v>
      </c>
      <c r="C187" s="127" t="s">
        <v>3063</v>
      </c>
      <c r="D187" s="128" t="n">
        <v>76318465</v>
      </c>
      <c r="E187" s="129" t="n">
        <v>307</v>
      </c>
      <c r="F187" s="130" t="s">
        <v>3057</v>
      </c>
      <c r="G187" s="126" t="s">
        <v>2414</v>
      </c>
      <c r="H187" s="131" t="n">
        <v>40077</v>
      </c>
      <c r="I187" s="131" t="n">
        <v>40086</v>
      </c>
      <c r="J187" s="127" t="s">
        <v>312</v>
      </c>
      <c r="K187" s="132"/>
      <c r="L187" s="132" t="s">
        <v>2557</v>
      </c>
      <c r="M187" s="132"/>
      <c r="N187" s="133" t="s">
        <v>3064</v>
      </c>
    </row>
    <row r="188" s="125" customFormat="true" ht="33.75" hidden="false" customHeight="false" outlineLevel="0" collapsed="false">
      <c r="A188" s="116" t="n">
        <v>173</v>
      </c>
      <c r="B188" s="126" t="s">
        <v>3065</v>
      </c>
      <c r="C188" s="127" t="s">
        <v>3066</v>
      </c>
      <c r="D188" s="128" t="n">
        <v>8685926</v>
      </c>
      <c r="E188" s="129" t="n">
        <v>307</v>
      </c>
      <c r="F188" s="130" t="s">
        <v>3057</v>
      </c>
      <c r="G188" s="126" t="s">
        <v>2414</v>
      </c>
      <c r="H188" s="131" t="n">
        <v>40077</v>
      </c>
      <c r="I188" s="131" t="n">
        <v>40086</v>
      </c>
      <c r="J188" s="127" t="s">
        <v>312</v>
      </c>
      <c r="K188" s="132"/>
      <c r="L188" s="132" t="s">
        <v>2557</v>
      </c>
      <c r="M188" s="132"/>
      <c r="N188" s="133" t="s">
        <v>3067</v>
      </c>
    </row>
    <row r="189" s="125" customFormat="true" ht="33.75" hidden="false" customHeight="false" outlineLevel="0" collapsed="false">
      <c r="A189" s="116" t="n">
        <v>174</v>
      </c>
      <c r="B189" s="126" t="s">
        <v>3068</v>
      </c>
      <c r="C189" s="127" t="s">
        <v>3069</v>
      </c>
      <c r="D189" s="128" t="n">
        <v>8674987</v>
      </c>
      <c r="E189" s="129" t="n">
        <v>307</v>
      </c>
      <c r="F189" s="130" t="s">
        <v>3057</v>
      </c>
      <c r="G189" s="126" t="s">
        <v>2414</v>
      </c>
      <c r="H189" s="131" t="n">
        <v>40077</v>
      </c>
      <c r="I189" s="131" t="n">
        <v>40086</v>
      </c>
      <c r="J189" s="127" t="s">
        <v>312</v>
      </c>
      <c r="K189" s="132"/>
      <c r="L189" s="132" t="s">
        <v>2557</v>
      </c>
      <c r="M189" s="132"/>
      <c r="N189" s="133" t="s">
        <v>3070</v>
      </c>
    </row>
    <row r="190" s="125" customFormat="true" ht="33.75" hidden="false" customHeight="false" outlineLevel="0" collapsed="false">
      <c r="A190" s="116" t="n">
        <v>175</v>
      </c>
      <c r="B190" s="126" t="s">
        <v>3071</v>
      </c>
      <c r="C190" s="127" t="s">
        <v>3072</v>
      </c>
      <c r="D190" s="128" t="n">
        <v>3753522</v>
      </c>
      <c r="E190" s="129" t="n">
        <v>307</v>
      </c>
      <c r="F190" s="130" t="s">
        <v>3057</v>
      </c>
      <c r="G190" s="126" t="s">
        <v>2414</v>
      </c>
      <c r="H190" s="131" t="n">
        <v>40077</v>
      </c>
      <c r="I190" s="131" t="n">
        <v>40086</v>
      </c>
      <c r="J190" s="127" t="s">
        <v>312</v>
      </c>
      <c r="K190" s="132"/>
      <c r="L190" s="132" t="s">
        <v>2557</v>
      </c>
      <c r="M190" s="132"/>
      <c r="N190" s="133" t="s">
        <v>3073</v>
      </c>
    </row>
    <row r="191" s="125" customFormat="true" ht="33.75" hidden="false" customHeight="false" outlineLevel="0" collapsed="false">
      <c r="A191" s="116" t="n">
        <v>176</v>
      </c>
      <c r="B191" s="126" t="s">
        <v>3074</v>
      </c>
      <c r="C191" s="127" t="s">
        <v>3075</v>
      </c>
      <c r="D191" s="128" t="n">
        <v>7434811</v>
      </c>
      <c r="E191" s="129" t="n">
        <v>307</v>
      </c>
      <c r="F191" s="130" t="s">
        <v>3057</v>
      </c>
      <c r="G191" s="126" t="s">
        <v>2414</v>
      </c>
      <c r="H191" s="131" t="n">
        <v>40077</v>
      </c>
      <c r="I191" s="131" t="n">
        <v>40086</v>
      </c>
      <c r="J191" s="127" t="s">
        <v>312</v>
      </c>
      <c r="K191" s="132"/>
      <c r="L191" s="132" t="s">
        <v>2557</v>
      </c>
      <c r="M191" s="132"/>
      <c r="N191" s="133" t="s">
        <v>3076</v>
      </c>
    </row>
    <row r="192" s="125" customFormat="true" ht="33.75" hidden="false" customHeight="false" outlineLevel="0" collapsed="false">
      <c r="A192" s="116" t="n">
        <v>177</v>
      </c>
      <c r="B192" s="126" t="s">
        <v>3077</v>
      </c>
      <c r="C192" s="127" t="s">
        <v>3078</v>
      </c>
      <c r="D192" s="128" t="n">
        <v>3779998</v>
      </c>
      <c r="E192" s="129" t="n">
        <v>307</v>
      </c>
      <c r="F192" s="130" t="s">
        <v>3057</v>
      </c>
      <c r="G192" s="126" t="s">
        <v>2414</v>
      </c>
      <c r="H192" s="131" t="n">
        <v>40077</v>
      </c>
      <c r="I192" s="131" t="n">
        <v>40086</v>
      </c>
      <c r="J192" s="127" t="s">
        <v>312</v>
      </c>
      <c r="K192" s="132"/>
      <c r="L192" s="132" t="s">
        <v>2557</v>
      </c>
      <c r="M192" s="132"/>
      <c r="N192" s="133" t="s">
        <v>3079</v>
      </c>
    </row>
    <row r="193" s="125" customFormat="true" ht="45" hidden="false" customHeight="false" outlineLevel="0" collapsed="false">
      <c r="A193" s="116" t="n">
        <v>178</v>
      </c>
      <c r="B193" s="126" t="s">
        <v>3080</v>
      </c>
      <c r="C193" s="127" t="s">
        <v>3081</v>
      </c>
      <c r="D193" s="128" t="n">
        <v>72011130</v>
      </c>
      <c r="E193" s="129" t="n">
        <v>307</v>
      </c>
      <c r="F193" s="130" t="s">
        <v>3057</v>
      </c>
      <c r="G193" s="126" t="s">
        <v>2414</v>
      </c>
      <c r="H193" s="131" t="n">
        <v>40077</v>
      </c>
      <c r="I193" s="131" t="n">
        <v>40086</v>
      </c>
      <c r="J193" s="127" t="s">
        <v>312</v>
      </c>
      <c r="K193" s="132"/>
      <c r="L193" s="132" t="s">
        <v>2557</v>
      </c>
      <c r="M193" s="132"/>
      <c r="N193" s="133" t="s">
        <v>3082</v>
      </c>
    </row>
    <row r="194" s="125" customFormat="true" ht="33.75" hidden="false" customHeight="false" outlineLevel="0" collapsed="false">
      <c r="A194" s="116" t="n">
        <v>179</v>
      </c>
      <c r="B194" s="126" t="s">
        <v>3083</v>
      </c>
      <c r="C194" s="127" t="s">
        <v>3084</v>
      </c>
      <c r="D194" s="128" t="n">
        <v>73074929</v>
      </c>
      <c r="E194" s="129" t="n">
        <v>307</v>
      </c>
      <c r="F194" s="130" t="s">
        <v>3057</v>
      </c>
      <c r="G194" s="126" t="s">
        <v>2414</v>
      </c>
      <c r="H194" s="131" t="n">
        <v>40077</v>
      </c>
      <c r="I194" s="131" t="n">
        <v>40086</v>
      </c>
      <c r="J194" s="127" t="s">
        <v>312</v>
      </c>
      <c r="K194" s="132"/>
      <c r="L194" s="132" t="s">
        <v>2557</v>
      </c>
      <c r="M194" s="132"/>
      <c r="N194" s="133" t="s">
        <v>3085</v>
      </c>
    </row>
    <row r="195" s="125" customFormat="true" ht="45" hidden="false" customHeight="false" outlineLevel="0" collapsed="false">
      <c r="A195" s="116" t="n">
        <v>180</v>
      </c>
      <c r="B195" s="126" t="s">
        <v>3086</v>
      </c>
      <c r="C195" s="127" t="s">
        <v>3087</v>
      </c>
      <c r="D195" s="128" t="n">
        <v>72267955</v>
      </c>
      <c r="E195" s="129" t="n">
        <v>1384</v>
      </c>
      <c r="F195" s="130" t="s">
        <v>3088</v>
      </c>
      <c r="G195" s="126" t="s">
        <v>2414</v>
      </c>
      <c r="H195" s="131" t="n">
        <v>40077</v>
      </c>
      <c r="I195" s="131" t="n">
        <v>40122</v>
      </c>
      <c r="J195" s="127" t="s">
        <v>312</v>
      </c>
      <c r="K195" s="132"/>
      <c r="L195" s="132" t="s">
        <v>2413</v>
      </c>
      <c r="M195" s="132"/>
      <c r="N195" s="133" t="s">
        <v>3089</v>
      </c>
    </row>
    <row r="196" s="125" customFormat="true" ht="45" hidden="false" customHeight="false" outlineLevel="0" collapsed="false">
      <c r="A196" s="116" t="n">
        <v>181</v>
      </c>
      <c r="B196" s="126" t="s">
        <v>3090</v>
      </c>
      <c r="C196" s="127" t="s">
        <v>3091</v>
      </c>
      <c r="D196" s="128" t="n">
        <v>39790853</v>
      </c>
      <c r="E196" s="129" t="n">
        <v>1384</v>
      </c>
      <c r="F196" s="130" t="s">
        <v>3088</v>
      </c>
      <c r="G196" s="126" t="s">
        <v>2414</v>
      </c>
      <c r="H196" s="131" t="n">
        <v>40077</v>
      </c>
      <c r="I196" s="131" t="n">
        <v>40122</v>
      </c>
      <c r="J196" s="127" t="s">
        <v>312</v>
      </c>
      <c r="K196" s="132"/>
      <c r="L196" s="132" t="s">
        <v>2413</v>
      </c>
      <c r="M196" s="132"/>
      <c r="N196" s="133" t="s">
        <v>3092</v>
      </c>
    </row>
    <row r="197" s="125" customFormat="true" ht="45" hidden="false" customHeight="false" outlineLevel="0" collapsed="false">
      <c r="A197" s="116" t="n">
        <v>182</v>
      </c>
      <c r="B197" s="126" t="s">
        <v>3093</v>
      </c>
      <c r="C197" s="127" t="s">
        <v>3094</v>
      </c>
      <c r="D197" s="128" t="n">
        <v>32792903</v>
      </c>
      <c r="E197" s="129" t="n">
        <v>1384</v>
      </c>
      <c r="F197" s="130" t="s">
        <v>3088</v>
      </c>
      <c r="G197" s="126" t="s">
        <v>2414</v>
      </c>
      <c r="H197" s="131" t="n">
        <v>40077</v>
      </c>
      <c r="I197" s="131" t="n">
        <v>40122</v>
      </c>
      <c r="J197" s="127" t="s">
        <v>312</v>
      </c>
      <c r="K197" s="132"/>
      <c r="L197" s="132" t="s">
        <v>2413</v>
      </c>
      <c r="M197" s="132"/>
      <c r="N197" s="133" t="s">
        <v>3095</v>
      </c>
    </row>
    <row r="198" s="125" customFormat="true" ht="45" hidden="false" customHeight="false" outlineLevel="0" collapsed="false">
      <c r="A198" s="116" t="n">
        <v>183</v>
      </c>
      <c r="B198" s="126" t="s">
        <v>3096</v>
      </c>
      <c r="C198" s="127" t="s">
        <v>3097</v>
      </c>
      <c r="D198" s="128" t="n">
        <v>1129572839</v>
      </c>
      <c r="E198" s="129" t="n">
        <v>1384</v>
      </c>
      <c r="F198" s="130" t="s">
        <v>3088</v>
      </c>
      <c r="G198" s="126" t="s">
        <v>2414</v>
      </c>
      <c r="H198" s="131" t="n">
        <v>40078</v>
      </c>
      <c r="I198" s="131" t="n">
        <v>40122</v>
      </c>
      <c r="J198" s="127" t="s">
        <v>312</v>
      </c>
      <c r="K198" s="132"/>
      <c r="L198" s="132" t="s">
        <v>2413</v>
      </c>
      <c r="M198" s="132"/>
      <c r="N198" s="133" t="s">
        <v>3098</v>
      </c>
    </row>
    <row r="199" s="125" customFormat="true" ht="33.75" hidden="false" customHeight="false" outlineLevel="0" collapsed="false">
      <c r="A199" s="116" t="n">
        <v>184</v>
      </c>
      <c r="B199" s="126" t="s">
        <v>3099</v>
      </c>
      <c r="C199" s="127" t="s">
        <v>3100</v>
      </c>
      <c r="D199" s="128" t="n">
        <v>32784663</v>
      </c>
      <c r="E199" s="129" t="n">
        <v>3084</v>
      </c>
      <c r="F199" s="130" t="s">
        <v>3101</v>
      </c>
      <c r="G199" s="126" t="s">
        <v>2458</v>
      </c>
      <c r="H199" s="131" t="n">
        <v>40078</v>
      </c>
      <c r="I199" s="131" t="n">
        <v>40138</v>
      </c>
      <c r="J199" s="127" t="s">
        <v>1037</v>
      </c>
      <c r="K199" s="132"/>
      <c r="L199" s="132" t="s">
        <v>2413</v>
      </c>
      <c r="M199" s="132"/>
      <c r="N199" s="133" t="s">
        <v>3102</v>
      </c>
    </row>
    <row r="200" s="125" customFormat="true" ht="33.75" hidden="false" customHeight="false" outlineLevel="0" collapsed="false">
      <c r="A200" s="116" t="n">
        <v>185</v>
      </c>
      <c r="B200" s="126" t="s">
        <v>3103</v>
      </c>
      <c r="C200" s="127" t="s">
        <v>3104</v>
      </c>
      <c r="D200" s="128" t="n">
        <v>72187452</v>
      </c>
      <c r="E200" s="129" t="n">
        <v>3084</v>
      </c>
      <c r="F200" s="130" t="s">
        <v>3101</v>
      </c>
      <c r="G200" s="126" t="s">
        <v>2458</v>
      </c>
      <c r="H200" s="131" t="n">
        <v>40078</v>
      </c>
      <c r="I200" s="131" t="n">
        <v>40138</v>
      </c>
      <c r="J200" s="127" t="s">
        <v>1037</v>
      </c>
      <c r="K200" s="132"/>
      <c r="L200" s="132" t="s">
        <v>2467</v>
      </c>
      <c r="M200" s="132"/>
      <c r="N200" s="133" t="s">
        <v>3105</v>
      </c>
    </row>
    <row r="201" s="125" customFormat="true" ht="56.25" hidden="false" customHeight="false" outlineLevel="0" collapsed="false">
      <c r="A201" s="116" t="n">
        <v>186</v>
      </c>
      <c r="B201" s="126" t="s">
        <v>3106</v>
      </c>
      <c r="C201" s="127" t="s">
        <v>3107</v>
      </c>
      <c r="D201" s="128" t="n">
        <v>78077792</v>
      </c>
      <c r="E201" s="129" t="n">
        <v>4627</v>
      </c>
      <c r="F201" s="130" t="s">
        <v>3108</v>
      </c>
      <c r="G201" s="126" t="s">
        <v>2414</v>
      </c>
      <c r="H201" s="131" t="n">
        <v>40078</v>
      </c>
      <c r="I201" s="131" t="n">
        <v>40168</v>
      </c>
      <c r="J201" s="127" t="s">
        <v>312</v>
      </c>
      <c r="K201" s="132"/>
      <c r="L201" s="132" t="s">
        <v>2413</v>
      </c>
      <c r="M201" s="132"/>
      <c r="N201" s="133" t="s">
        <v>3109</v>
      </c>
    </row>
    <row r="202" s="125" customFormat="true" ht="67.5" hidden="false" customHeight="false" outlineLevel="0" collapsed="false">
      <c r="A202" s="116" t="n">
        <v>187</v>
      </c>
      <c r="B202" s="126" t="s">
        <v>2673</v>
      </c>
      <c r="C202" s="127" t="s">
        <v>3110</v>
      </c>
      <c r="D202" s="128" t="n">
        <v>32877936</v>
      </c>
      <c r="E202" s="129" t="n">
        <v>1400</v>
      </c>
      <c r="F202" s="130" t="s">
        <v>2675</v>
      </c>
      <c r="G202" s="126" t="s">
        <v>2414</v>
      </c>
      <c r="H202" s="131" t="n">
        <v>40078</v>
      </c>
      <c r="I202" s="131" t="n">
        <v>40133</v>
      </c>
      <c r="J202" s="127" t="s">
        <v>3111</v>
      </c>
      <c r="K202" s="132"/>
      <c r="L202" s="132" t="s">
        <v>2413</v>
      </c>
      <c r="M202" s="132"/>
      <c r="N202" s="133" t="s">
        <v>3112</v>
      </c>
    </row>
    <row r="203" s="125" customFormat="true" ht="33.75" hidden="false" customHeight="false" outlineLevel="0" collapsed="false">
      <c r="A203" s="116" t="n">
        <v>188</v>
      </c>
      <c r="B203" s="126" t="s">
        <v>3113</v>
      </c>
      <c r="C203" s="127" t="s">
        <v>3114</v>
      </c>
      <c r="D203" s="128" t="n">
        <v>84084611</v>
      </c>
      <c r="E203" s="129" t="n">
        <v>923</v>
      </c>
      <c r="F203" s="130" t="s">
        <v>2842</v>
      </c>
      <c r="G203" s="126" t="s">
        <v>2458</v>
      </c>
      <c r="H203" s="131" t="n">
        <v>40080</v>
      </c>
      <c r="I203" s="131" t="n">
        <v>40109</v>
      </c>
      <c r="J203" s="127" t="s">
        <v>257</v>
      </c>
      <c r="K203" s="132"/>
      <c r="L203" s="132" t="s">
        <v>2557</v>
      </c>
      <c r="M203" s="132"/>
      <c r="N203" s="133" t="s">
        <v>3115</v>
      </c>
    </row>
    <row r="204" s="125" customFormat="true" ht="45" hidden="false" customHeight="false" outlineLevel="0" collapsed="false">
      <c r="A204" s="116" t="n">
        <v>189</v>
      </c>
      <c r="B204" s="126" t="s">
        <v>3116</v>
      </c>
      <c r="C204" s="127" t="s">
        <v>3117</v>
      </c>
      <c r="D204" s="128" t="n">
        <v>1120738294</v>
      </c>
      <c r="E204" s="129" t="n">
        <v>923</v>
      </c>
      <c r="F204" s="130" t="s">
        <v>2842</v>
      </c>
      <c r="G204" s="126" t="s">
        <v>2458</v>
      </c>
      <c r="H204" s="131" t="n">
        <v>40080</v>
      </c>
      <c r="I204" s="131" t="n">
        <v>40109</v>
      </c>
      <c r="J204" s="127" t="s">
        <v>257</v>
      </c>
      <c r="K204" s="132"/>
      <c r="L204" s="132" t="s">
        <v>2557</v>
      </c>
      <c r="M204" s="132"/>
      <c r="N204" s="133" t="s">
        <v>3118</v>
      </c>
    </row>
    <row r="205" s="125" customFormat="true" ht="45" hidden="false" customHeight="false" outlineLevel="0" collapsed="false">
      <c r="A205" s="116" t="n">
        <v>190</v>
      </c>
      <c r="B205" s="126" t="s">
        <v>3119</v>
      </c>
      <c r="C205" s="127" t="s">
        <v>3120</v>
      </c>
      <c r="D205" s="128" t="n">
        <v>36453351</v>
      </c>
      <c r="E205" s="129" t="n">
        <v>923</v>
      </c>
      <c r="F205" s="130" t="s">
        <v>3121</v>
      </c>
      <c r="G205" s="126" t="s">
        <v>2458</v>
      </c>
      <c r="H205" s="131" t="n">
        <v>40081</v>
      </c>
      <c r="I205" s="131" t="n">
        <v>40110</v>
      </c>
      <c r="J205" s="127" t="s">
        <v>312</v>
      </c>
      <c r="K205" s="132"/>
      <c r="L205" s="132" t="s">
        <v>2440</v>
      </c>
      <c r="M205" s="132"/>
      <c r="N205" s="133" t="s">
        <v>3122</v>
      </c>
    </row>
    <row r="206" s="125" customFormat="true" ht="45" hidden="false" customHeight="false" outlineLevel="0" collapsed="false">
      <c r="A206" s="116" t="n">
        <v>191</v>
      </c>
      <c r="B206" s="126" t="s">
        <v>3123</v>
      </c>
      <c r="C206" s="127" t="s">
        <v>3124</v>
      </c>
      <c r="D206" s="128" t="n">
        <v>36669042</v>
      </c>
      <c r="E206" s="129" t="n">
        <v>923</v>
      </c>
      <c r="F206" s="130" t="s">
        <v>3125</v>
      </c>
      <c r="G206" s="126" t="s">
        <v>2458</v>
      </c>
      <c r="H206" s="131" t="n">
        <v>40081</v>
      </c>
      <c r="I206" s="131" t="n">
        <v>40110</v>
      </c>
      <c r="J206" s="127" t="s">
        <v>312</v>
      </c>
      <c r="K206" s="132"/>
      <c r="L206" s="132" t="s">
        <v>2440</v>
      </c>
      <c r="M206" s="132"/>
      <c r="N206" s="133" t="s">
        <v>3126</v>
      </c>
    </row>
    <row r="207" s="125" customFormat="true" ht="45" hidden="false" customHeight="false" outlineLevel="0" collapsed="false">
      <c r="A207" s="116" t="n">
        <v>192</v>
      </c>
      <c r="B207" s="126" t="s">
        <v>3127</v>
      </c>
      <c r="C207" s="127" t="s">
        <v>3128</v>
      </c>
      <c r="D207" s="128" t="n">
        <v>57272315</v>
      </c>
      <c r="E207" s="129" t="n">
        <v>923</v>
      </c>
      <c r="F207" s="130" t="s">
        <v>3121</v>
      </c>
      <c r="G207" s="126" t="s">
        <v>2458</v>
      </c>
      <c r="H207" s="131" t="n">
        <v>40081</v>
      </c>
      <c r="I207" s="131" t="n">
        <v>40110</v>
      </c>
      <c r="J207" s="127" t="s">
        <v>312</v>
      </c>
      <c r="K207" s="132"/>
      <c r="L207" s="132" t="s">
        <v>2440</v>
      </c>
      <c r="M207" s="132"/>
      <c r="N207" s="133" t="s">
        <v>3129</v>
      </c>
    </row>
    <row r="208" s="125" customFormat="true" ht="45" hidden="false" customHeight="false" outlineLevel="0" collapsed="false">
      <c r="A208" s="116" t="n">
        <v>193</v>
      </c>
      <c r="B208" s="126" t="s">
        <v>3130</v>
      </c>
      <c r="C208" s="127" t="s">
        <v>3131</v>
      </c>
      <c r="D208" s="128" t="n">
        <v>18777641</v>
      </c>
      <c r="E208" s="129" t="n">
        <v>923</v>
      </c>
      <c r="F208" s="130" t="s">
        <v>3132</v>
      </c>
      <c r="G208" s="126" t="s">
        <v>2458</v>
      </c>
      <c r="H208" s="131" t="n">
        <v>40081</v>
      </c>
      <c r="I208" s="131" t="n">
        <v>40110</v>
      </c>
      <c r="J208" s="127" t="s">
        <v>312</v>
      </c>
      <c r="K208" s="132"/>
      <c r="L208" s="132" t="s">
        <v>2544</v>
      </c>
      <c r="M208" s="132"/>
      <c r="N208" s="133" t="s">
        <v>3133</v>
      </c>
    </row>
    <row r="209" s="125" customFormat="true" ht="45" hidden="false" customHeight="false" outlineLevel="0" collapsed="false">
      <c r="A209" s="116" t="n">
        <v>194</v>
      </c>
      <c r="B209" s="126" t="s">
        <v>3134</v>
      </c>
      <c r="C209" s="127" t="s">
        <v>3135</v>
      </c>
      <c r="D209" s="128" t="n">
        <v>64740282</v>
      </c>
      <c r="E209" s="129" t="n">
        <v>923</v>
      </c>
      <c r="F209" s="130" t="s">
        <v>3132</v>
      </c>
      <c r="G209" s="126" t="s">
        <v>2458</v>
      </c>
      <c r="H209" s="131" t="n">
        <v>40081</v>
      </c>
      <c r="I209" s="131" t="n">
        <v>40110</v>
      </c>
      <c r="J209" s="127" t="s">
        <v>312</v>
      </c>
      <c r="K209" s="132"/>
      <c r="L209" s="132" t="s">
        <v>2544</v>
      </c>
      <c r="M209" s="132"/>
      <c r="N209" s="133" t="s">
        <v>3136</v>
      </c>
    </row>
    <row r="210" s="125" customFormat="true" ht="45" hidden="false" customHeight="false" outlineLevel="0" collapsed="false">
      <c r="A210" s="116" t="n">
        <v>195</v>
      </c>
      <c r="B210" s="126" t="s">
        <v>3137</v>
      </c>
      <c r="C210" s="127" t="s">
        <v>3138</v>
      </c>
      <c r="D210" s="128" t="n">
        <v>45753465</v>
      </c>
      <c r="E210" s="129" t="n">
        <v>923</v>
      </c>
      <c r="F210" s="130" t="s">
        <v>3139</v>
      </c>
      <c r="G210" s="126" t="s">
        <v>2458</v>
      </c>
      <c r="H210" s="131" t="n">
        <v>40081</v>
      </c>
      <c r="I210" s="131" t="n">
        <v>40110</v>
      </c>
      <c r="J210" s="127" t="s">
        <v>312</v>
      </c>
      <c r="K210" s="132"/>
      <c r="L210" s="132" t="s">
        <v>2467</v>
      </c>
      <c r="M210" s="132"/>
      <c r="N210" s="133" t="s">
        <v>3140</v>
      </c>
    </row>
    <row r="211" s="125" customFormat="true" ht="90" hidden="false" customHeight="false" outlineLevel="0" collapsed="false">
      <c r="A211" s="116" t="n">
        <v>196</v>
      </c>
      <c r="B211" s="126" t="s">
        <v>3141</v>
      </c>
      <c r="C211" s="127" t="s">
        <v>3142</v>
      </c>
      <c r="D211" s="128" t="n">
        <v>1129570685</v>
      </c>
      <c r="E211" s="129" t="n">
        <v>923</v>
      </c>
      <c r="F211" s="130" t="s">
        <v>3139</v>
      </c>
      <c r="G211" s="126" t="s">
        <v>2458</v>
      </c>
      <c r="H211" s="131" t="n">
        <v>40081</v>
      </c>
      <c r="I211" s="131" t="n">
        <v>40110</v>
      </c>
      <c r="J211" s="127" t="s">
        <v>312</v>
      </c>
      <c r="K211" s="132"/>
      <c r="L211" s="132" t="s">
        <v>2467</v>
      </c>
      <c r="M211" s="132"/>
      <c r="N211" s="133" t="s">
        <v>3143</v>
      </c>
    </row>
    <row r="212" s="125" customFormat="true" ht="67.5" hidden="false" customHeight="false" outlineLevel="0" collapsed="false">
      <c r="A212" s="116" t="n">
        <v>197</v>
      </c>
      <c r="B212" s="126" t="s">
        <v>3144</v>
      </c>
      <c r="C212" s="127" t="s">
        <v>3145</v>
      </c>
      <c r="D212" s="128" t="n">
        <v>64700863</v>
      </c>
      <c r="E212" s="129" t="n">
        <v>923</v>
      </c>
      <c r="F212" s="130" t="s">
        <v>3146</v>
      </c>
      <c r="G212" s="126" t="s">
        <v>2458</v>
      </c>
      <c r="H212" s="131" t="n">
        <v>40081</v>
      </c>
      <c r="I212" s="131" t="n">
        <v>40110</v>
      </c>
      <c r="J212" s="127" t="s">
        <v>312</v>
      </c>
      <c r="K212" s="132"/>
      <c r="L212" s="132" t="s">
        <v>2467</v>
      </c>
      <c r="M212" s="132"/>
      <c r="N212" s="133" t="s">
        <v>3147</v>
      </c>
    </row>
    <row r="213" s="125" customFormat="true" ht="123.75" hidden="false" customHeight="false" outlineLevel="0" collapsed="false">
      <c r="A213" s="116" t="n">
        <v>198</v>
      </c>
      <c r="B213" s="126" t="s">
        <v>3148</v>
      </c>
      <c r="C213" s="127" t="s">
        <v>3149</v>
      </c>
      <c r="D213" s="128" t="n">
        <v>33136781</v>
      </c>
      <c r="E213" s="129" t="n">
        <v>4438</v>
      </c>
      <c r="F213" s="130" t="s">
        <v>3150</v>
      </c>
      <c r="G213" s="126" t="s">
        <v>2424</v>
      </c>
      <c r="H213" s="131" t="n">
        <v>40087</v>
      </c>
      <c r="I213" s="131" t="n">
        <v>40178</v>
      </c>
      <c r="J213" s="127"/>
      <c r="K213" s="132" t="s">
        <v>66</v>
      </c>
      <c r="L213" s="132" t="s">
        <v>2544</v>
      </c>
      <c r="M213" s="132" t="s">
        <v>2434</v>
      </c>
      <c r="N213" s="133" t="s">
        <v>3151</v>
      </c>
    </row>
    <row r="214" s="125" customFormat="true" ht="33.75" hidden="false" customHeight="false" outlineLevel="0" collapsed="false">
      <c r="A214" s="116" t="n">
        <v>199</v>
      </c>
      <c r="B214" s="126" t="s">
        <v>3152</v>
      </c>
      <c r="C214" s="127" t="s">
        <v>3153</v>
      </c>
      <c r="D214" s="128" t="n">
        <v>72184915</v>
      </c>
      <c r="E214" s="129" t="n">
        <v>461</v>
      </c>
      <c r="F214" s="130" t="s">
        <v>3154</v>
      </c>
      <c r="G214" s="126" t="s">
        <v>2458</v>
      </c>
      <c r="H214" s="131" t="n">
        <v>40079</v>
      </c>
      <c r="I214" s="131" t="n">
        <v>40089</v>
      </c>
      <c r="J214" s="127"/>
      <c r="K214" s="132" t="s">
        <v>3155</v>
      </c>
      <c r="L214" s="132" t="s">
        <v>2413</v>
      </c>
      <c r="M214" s="132" t="s">
        <v>3156</v>
      </c>
      <c r="N214" s="133" t="s">
        <v>3157</v>
      </c>
    </row>
    <row r="215" s="125" customFormat="true" ht="45" hidden="false" customHeight="false" outlineLevel="0" collapsed="false">
      <c r="A215" s="116" t="n">
        <v>200</v>
      </c>
      <c r="B215" s="126" t="s">
        <v>3158</v>
      </c>
      <c r="C215" s="127" t="s">
        <v>3159</v>
      </c>
      <c r="D215" s="128" t="n">
        <v>33199912</v>
      </c>
      <c r="E215" s="129" t="n">
        <v>461</v>
      </c>
      <c r="F215" s="130" t="s">
        <v>3154</v>
      </c>
      <c r="G215" s="126" t="s">
        <v>2458</v>
      </c>
      <c r="H215" s="131" t="n">
        <v>40079</v>
      </c>
      <c r="I215" s="131" t="n">
        <v>40089</v>
      </c>
      <c r="J215" s="127"/>
      <c r="K215" s="132" t="s">
        <v>3155</v>
      </c>
      <c r="L215" s="132" t="s">
        <v>2413</v>
      </c>
      <c r="M215" s="132" t="s">
        <v>3156</v>
      </c>
      <c r="N215" s="133" t="s">
        <v>3160</v>
      </c>
    </row>
    <row r="216" s="125" customFormat="true" ht="45" hidden="false" customHeight="false" outlineLevel="0" collapsed="false">
      <c r="A216" s="116" t="n">
        <v>201</v>
      </c>
      <c r="B216" s="126" t="s">
        <v>3161</v>
      </c>
      <c r="C216" s="127" t="s">
        <v>3162</v>
      </c>
      <c r="D216" s="128" t="n">
        <v>22730819</v>
      </c>
      <c r="E216" s="129" t="n">
        <v>461</v>
      </c>
      <c r="F216" s="130" t="s">
        <v>3163</v>
      </c>
      <c r="G216" s="126" t="s">
        <v>2458</v>
      </c>
      <c r="H216" s="131" t="n">
        <v>40075</v>
      </c>
      <c r="I216" s="131" t="n">
        <v>40089</v>
      </c>
      <c r="J216" s="127"/>
      <c r="K216" s="132" t="s">
        <v>3155</v>
      </c>
      <c r="L216" s="132" t="s">
        <v>2413</v>
      </c>
      <c r="M216" s="132" t="s">
        <v>3156</v>
      </c>
      <c r="N216" s="133" t="s">
        <v>3164</v>
      </c>
    </row>
    <row r="217" s="125" customFormat="true" ht="33.75" hidden="false" customHeight="false" outlineLevel="0" collapsed="false">
      <c r="A217" s="116" t="n">
        <v>202</v>
      </c>
      <c r="B217" s="126" t="s">
        <v>3165</v>
      </c>
      <c r="C217" s="127" t="s">
        <v>3166</v>
      </c>
      <c r="D217" s="128" t="n">
        <v>32878974</v>
      </c>
      <c r="E217" s="129" t="n">
        <v>461</v>
      </c>
      <c r="F217" s="130" t="s">
        <v>3163</v>
      </c>
      <c r="G217" s="126" t="s">
        <v>2458</v>
      </c>
      <c r="H217" s="131" t="n">
        <v>40075</v>
      </c>
      <c r="I217" s="131" t="n">
        <v>40089</v>
      </c>
      <c r="J217" s="127"/>
      <c r="K217" s="132" t="s">
        <v>3155</v>
      </c>
      <c r="L217" s="132" t="s">
        <v>2413</v>
      </c>
      <c r="M217" s="132" t="s">
        <v>3156</v>
      </c>
      <c r="N217" s="133" t="s">
        <v>3167</v>
      </c>
    </row>
    <row r="218" s="125" customFormat="true" ht="45" hidden="false" customHeight="false" outlineLevel="0" collapsed="false">
      <c r="A218" s="116" t="n">
        <v>203</v>
      </c>
      <c r="B218" s="126" t="s">
        <v>3168</v>
      </c>
      <c r="C218" s="127" t="s">
        <v>3169</v>
      </c>
      <c r="D218" s="128" t="n">
        <v>72163953</v>
      </c>
      <c r="E218" s="129" t="n">
        <v>461</v>
      </c>
      <c r="F218" s="130" t="s">
        <v>3163</v>
      </c>
      <c r="G218" s="126" t="s">
        <v>2458</v>
      </c>
      <c r="H218" s="131" t="n">
        <v>40075</v>
      </c>
      <c r="I218" s="131" t="n">
        <v>40089</v>
      </c>
      <c r="J218" s="127"/>
      <c r="K218" s="132" t="s">
        <v>3155</v>
      </c>
      <c r="L218" s="132" t="s">
        <v>2413</v>
      </c>
      <c r="M218" s="132" t="s">
        <v>3156</v>
      </c>
      <c r="N218" s="133" t="s">
        <v>3170</v>
      </c>
    </row>
    <row r="219" s="125" customFormat="true" ht="33.75" hidden="false" customHeight="false" outlineLevel="0" collapsed="false">
      <c r="A219" s="116" t="n">
        <v>204</v>
      </c>
      <c r="B219" s="126" t="s">
        <v>3171</v>
      </c>
      <c r="C219" s="127" t="s">
        <v>3172</v>
      </c>
      <c r="D219" s="128" t="n">
        <v>73582450</v>
      </c>
      <c r="E219" s="129" t="n">
        <v>461</v>
      </c>
      <c r="F219" s="130" t="s">
        <v>3173</v>
      </c>
      <c r="G219" s="126" t="s">
        <v>2466</v>
      </c>
      <c r="H219" s="131" t="n">
        <v>40075</v>
      </c>
      <c r="I219" s="131" t="n">
        <v>40089</v>
      </c>
      <c r="J219" s="127"/>
      <c r="K219" s="132" t="s">
        <v>3155</v>
      </c>
      <c r="L219" s="132" t="s">
        <v>2467</v>
      </c>
      <c r="M219" s="132" t="s">
        <v>3156</v>
      </c>
      <c r="N219" s="133" t="s">
        <v>3174</v>
      </c>
    </row>
    <row r="220" s="125" customFormat="true" ht="123.75" hidden="false" customHeight="false" outlineLevel="0" collapsed="false">
      <c r="A220" s="116" t="n">
        <v>205</v>
      </c>
      <c r="B220" s="126" t="s">
        <v>3175</v>
      </c>
      <c r="C220" s="127" t="s">
        <v>3176</v>
      </c>
      <c r="D220" s="128" t="n">
        <v>890580</v>
      </c>
      <c r="E220" s="129" t="n">
        <v>6515</v>
      </c>
      <c r="F220" s="130" t="s">
        <v>3177</v>
      </c>
      <c r="G220" s="126" t="s">
        <v>2466</v>
      </c>
      <c r="H220" s="131" t="n">
        <v>40087</v>
      </c>
      <c r="I220" s="131" t="n">
        <v>40178</v>
      </c>
      <c r="J220" s="127"/>
      <c r="K220" s="132" t="s">
        <v>66</v>
      </c>
      <c r="L220" s="132" t="s">
        <v>3178</v>
      </c>
      <c r="M220" s="132" t="s">
        <v>2434</v>
      </c>
      <c r="N220" s="133" t="s">
        <v>3179</v>
      </c>
    </row>
    <row r="221" s="125" customFormat="true" ht="123.75" hidden="false" customHeight="false" outlineLevel="0" collapsed="false">
      <c r="A221" s="116" t="n">
        <v>206</v>
      </c>
      <c r="B221" s="126" t="s">
        <v>3180</v>
      </c>
      <c r="C221" s="127" t="s">
        <v>3181</v>
      </c>
      <c r="D221" s="128" t="n">
        <v>7458404</v>
      </c>
      <c r="E221" s="129" t="n">
        <v>4320</v>
      </c>
      <c r="F221" s="130" t="s">
        <v>3182</v>
      </c>
      <c r="G221" s="126" t="s">
        <v>2458</v>
      </c>
      <c r="H221" s="131" t="n">
        <v>40087</v>
      </c>
      <c r="I221" s="131" t="n">
        <v>40178</v>
      </c>
      <c r="J221" s="127"/>
      <c r="K221" s="132" t="s">
        <v>66</v>
      </c>
      <c r="L221" s="132" t="s">
        <v>2557</v>
      </c>
      <c r="M221" s="132" t="s">
        <v>2434</v>
      </c>
      <c r="N221" s="133" t="s">
        <v>3183</v>
      </c>
    </row>
    <row r="222" s="125" customFormat="true" ht="45" hidden="false" customHeight="false" outlineLevel="0" collapsed="false">
      <c r="A222" s="116" t="n">
        <v>207</v>
      </c>
      <c r="B222" s="126" t="s">
        <v>3184</v>
      </c>
      <c r="C222" s="127" t="s">
        <v>3185</v>
      </c>
      <c r="D222" s="128" t="n">
        <v>32758768</v>
      </c>
      <c r="E222" s="129" t="n">
        <v>771</v>
      </c>
      <c r="F222" s="130" t="s">
        <v>3186</v>
      </c>
      <c r="G222" s="126" t="s">
        <v>2458</v>
      </c>
      <c r="H222" s="131" t="n">
        <v>40086</v>
      </c>
      <c r="I222" s="131" t="n">
        <v>40100</v>
      </c>
      <c r="J222" s="127" t="s">
        <v>111</v>
      </c>
      <c r="K222" s="132"/>
      <c r="L222" s="132" t="s">
        <v>2413</v>
      </c>
      <c r="M222" s="132"/>
      <c r="N222" s="133" t="s">
        <v>3187</v>
      </c>
    </row>
    <row r="223" s="125" customFormat="true" ht="45" hidden="false" customHeight="false" outlineLevel="0" collapsed="false">
      <c r="A223" s="116" t="n">
        <v>208</v>
      </c>
      <c r="B223" s="126" t="s">
        <v>3188</v>
      </c>
      <c r="C223" s="127" t="s">
        <v>3189</v>
      </c>
      <c r="D223" s="128" t="n">
        <v>44205265</v>
      </c>
      <c r="E223" s="129" t="n">
        <v>923</v>
      </c>
      <c r="F223" s="130" t="s">
        <v>3190</v>
      </c>
      <c r="G223" s="126" t="s">
        <v>2458</v>
      </c>
      <c r="H223" s="131" t="n">
        <v>40087</v>
      </c>
      <c r="I223" s="131" t="n">
        <v>40117</v>
      </c>
      <c r="J223" s="127" t="s">
        <v>1037</v>
      </c>
      <c r="K223" s="132"/>
      <c r="L223" s="132" t="s">
        <v>2413</v>
      </c>
      <c r="M223" s="132"/>
      <c r="N223" s="133" t="s">
        <v>3191</v>
      </c>
    </row>
    <row r="224" s="125" customFormat="true" ht="33.75" hidden="false" customHeight="false" outlineLevel="0" collapsed="false">
      <c r="A224" s="116" t="n">
        <v>209</v>
      </c>
      <c r="B224" s="126" t="s">
        <v>3192</v>
      </c>
      <c r="C224" s="127" t="s">
        <v>3193</v>
      </c>
      <c r="D224" s="128" t="n">
        <v>39067783</v>
      </c>
      <c r="E224" s="129" t="n">
        <v>923</v>
      </c>
      <c r="F224" s="130" t="s">
        <v>3190</v>
      </c>
      <c r="G224" s="126" t="s">
        <v>2458</v>
      </c>
      <c r="H224" s="131" t="n">
        <v>40087</v>
      </c>
      <c r="I224" s="131" t="n">
        <v>40117</v>
      </c>
      <c r="J224" s="127" t="s">
        <v>1037</v>
      </c>
      <c r="K224" s="132"/>
      <c r="L224" s="132" t="s">
        <v>2413</v>
      </c>
      <c r="M224" s="132"/>
      <c r="N224" s="133" t="s">
        <v>3194</v>
      </c>
    </row>
    <row r="225" s="125" customFormat="true" ht="33.75" hidden="false" customHeight="false" outlineLevel="0" collapsed="false">
      <c r="A225" s="116" t="n">
        <v>210</v>
      </c>
      <c r="B225" s="126" t="s">
        <v>3195</v>
      </c>
      <c r="C225" s="127" t="s">
        <v>2502</v>
      </c>
      <c r="D225" s="128" t="n">
        <v>32741845</v>
      </c>
      <c r="E225" s="129" t="n">
        <v>923</v>
      </c>
      <c r="F225" s="130" t="s">
        <v>3190</v>
      </c>
      <c r="G225" s="126" t="s">
        <v>2458</v>
      </c>
      <c r="H225" s="131" t="n">
        <v>40087</v>
      </c>
      <c r="I225" s="131" t="n">
        <v>40117</v>
      </c>
      <c r="J225" s="127" t="s">
        <v>1037</v>
      </c>
      <c r="K225" s="132"/>
      <c r="L225" s="132" t="s">
        <v>2413</v>
      </c>
      <c r="M225" s="132"/>
      <c r="N225" s="133" t="s">
        <v>3196</v>
      </c>
    </row>
    <row r="226" s="125" customFormat="true" ht="45" hidden="false" customHeight="false" outlineLevel="0" collapsed="false">
      <c r="A226" s="116" t="n">
        <v>211</v>
      </c>
      <c r="B226" s="126" t="s">
        <v>3197</v>
      </c>
      <c r="C226" s="127" t="s">
        <v>3198</v>
      </c>
      <c r="D226" s="128" t="n">
        <v>72279185</v>
      </c>
      <c r="E226" s="129" t="n">
        <v>923</v>
      </c>
      <c r="F226" s="130" t="s">
        <v>3190</v>
      </c>
      <c r="G226" s="126" t="s">
        <v>2458</v>
      </c>
      <c r="H226" s="131" t="n">
        <v>40087</v>
      </c>
      <c r="I226" s="131" t="n">
        <v>40117</v>
      </c>
      <c r="J226" s="127" t="s">
        <v>1037</v>
      </c>
      <c r="K226" s="132"/>
      <c r="L226" s="132" t="s">
        <v>2413</v>
      </c>
      <c r="M226" s="132"/>
      <c r="N226" s="133" t="s">
        <v>3199</v>
      </c>
    </row>
    <row r="227" s="125" customFormat="true" ht="33.75" hidden="false" customHeight="false" outlineLevel="0" collapsed="false">
      <c r="A227" s="116" t="n">
        <v>212</v>
      </c>
      <c r="B227" s="126" t="s">
        <v>3200</v>
      </c>
      <c r="C227" s="127" t="s">
        <v>2492</v>
      </c>
      <c r="D227" s="128" t="n">
        <v>32758472</v>
      </c>
      <c r="E227" s="129" t="n">
        <v>923</v>
      </c>
      <c r="F227" s="130" t="s">
        <v>3190</v>
      </c>
      <c r="G227" s="126" t="s">
        <v>2458</v>
      </c>
      <c r="H227" s="131" t="n">
        <v>40087</v>
      </c>
      <c r="I227" s="131" t="n">
        <v>40117</v>
      </c>
      <c r="J227" s="127" t="s">
        <v>1037</v>
      </c>
      <c r="K227" s="132"/>
      <c r="L227" s="132" t="s">
        <v>2413</v>
      </c>
      <c r="M227" s="132"/>
      <c r="N227" s="133" t="s">
        <v>3201</v>
      </c>
    </row>
    <row r="228" s="125" customFormat="true" ht="45" hidden="false" customHeight="false" outlineLevel="0" collapsed="false">
      <c r="A228" s="116" t="n">
        <v>213</v>
      </c>
      <c r="B228" s="126" t="s">
        <v>3202</v>
      </c>
      <c r="C228" s="127" t="s">
        <v>3203</v>
      </c>
      <c r="D228" s="128" t="n">
        <v>8778478</v>
      </c>
      <c r="E228" s="129" t="n">
        <v>923</v>
      </c>
      <c r="F228" s="130" t="s">
        <v>3190</v>
      </c>
      <c r="G228" s="126" t="s">
        <v>2458</v>
      </c>
      <c r="H228" s="131" t="n">
        <v>40087</v>
      </c>
      <c r="I228" s="131" t="n">
        <v>40117</v>
      </c>
      <c r="J228" s="127" t="s">
        <v>1037</v>
      </c>
      <c r="K228" s="132"/>
      <c r="L228" s="132" t="s">
        <v>2413</v>
      </c>
      <c r="M228" s="132"/>
      <c r="N228" s="133" t="s">
        <v>3204</v>
      </c>
    </row>
    <row r="229" s="125" customFormat="true" ht="33.75" hidden="false" customHeight="false" outlineLevel="0" collapsed="false">
      <c r="A229" s="116" t="n">
        <v>214</v>
      </c>
      <c r="B229" s="126" t="s">
        <v>3205</v>
      </c>
      <c r="C229" s="127" t="s">
        <v>3206</v>
      </c>
      <c r="D229" s="128" t="n">
        <v>8729271</v>
      </c>
      <c r="E229" s="129" t="n">
        <v>923</v>
      </c>
      <c r="F229" s="130" t="s">
        <v>3190</v>
      </c>
      <c r="G229" s="126" t="s">
        <v>2458</v>
      </c>
      <c r="H229" s="131" t="n">
        <v>40087</v>
      </c>
      <c r="I229" s="131" t="n">
        <v>40117</v>
      </c>
      <c r="J229" s="127" t="s">
        <v>1037</v>
      </c>
      <c r="K229" s="132"/>
      <c r="L229" s="132" t="s">
        <v>2413</v>
      </c>
      <c r="M229" s="132"/>
      <c r="N229" s="133" t="s">
        <v>3207</v>
      </c>
    </row>
    <row r="230" s="125" customFormat="true" ht="33.75" hidden="false" customHeight="false" outlineLevel="0" collapsed="false">
      <c r="A230" s="116" t="n">
        <v>215</v>
      </c>
      <c r="B230" s="126" t="s">
        <v>3208</v>
      </c>
      <c r="C230" s="127" t="s">
        <v>3209</v>
      </c>
      <c r="D230" s="128" t="n">
        <v>8686206</v>
      </c>
      <c r="E230" s="129" t="n">
        <v>923</v>
      </c>
      <c r="F230" s="130" t="s">
        <v>3190</v>
      </c>
      <c r="G230" s="126" t="s">
        <v>2458</v>
      </c>
      <c r="H230" s="131" t="n">
        <v>40087</v>
      </c>
      <c r="I230" s="131" t="n">
        <v>40117</v>
      </c>
      <c r="J230" s="127" t="s">
        <v>1037</v>
      </c>
      <c r="K230" s="132"/>
      <c r="L230" s="132" t="s">
        <v>2413</v>
      </c>
      <c r="M230" s="132"/>
      <c r="N230" s="133" t="s">
        <v>3210</v>
      </c>
    </row>
    <row r="231" s="125" customFormat="true" ht="56.25" hidden="false" customHeight="false" outlineLevel="0" collapsed="false">
      <c r="A231" s="116" t="n">
        <v>216</v>
      </c>
      <c r="B231" s="126" t="s">
        <v>3211</v>
      </c>
      <c r="C231" s="127" t="s">
        <v>3212</v>
      </c>
      <c r="D231" s="128" t="n">
        <v>45553250</v>
      </c>
      <c r="E231" s="129" t="n">
        <v>923</v>
      </c>
      <c r="F231" s="130" t="s">
        <v>3213</v>
      </c>
      <c r="G231" s="126" t="s">
        <v>2458</v>
      </c>
      <c r="H231" s="131" t="n">
        <v>40087</v>
      </c>
      <c r="I231" s="131" t="n">
        <v>40117</v>
      </c>
      <c r="J231" s="127" t="s">
        <v>1037</v>
      </c>
      <c r="K231" s="132"/>
      <c r="L231" s="132" t="s">
        <v>2467</v>
      </c>
      <c r="M231" s="132"/>
      <c r="N231" s="133" t="s">
        <v>3214</v>
      </c>
    </row>
    <row r="232" s="125" customFormat="true" ht="45" hidden="false" customHeight="false" outlineLevel="0" collapsed="false">
      <c r="A232" s="116" t="n">
        <v>217</v>
      </c>
      <c r="B232" s="126" t="s">
        <v>2590</v>
      </c>
      <c r="C232" s="127" t="s">
        <v>3215</v>
      </c>
      <c r="D232" s="128" t="n">
        <v>22810952</v>
      </c>
      <c r="E232" s="129" t="n">
        <v>923</v>
      </c>
      <c r="F232" s="130" t="s">
        <v>3213</v>
      </c>
      <c r="G232" s="126" t="s">
        <v>2458</v>
      </c>
      <c r="H232" s="131" t="n">
        <v>40087</v>
      </c>
      <c r="I232" s="131" t="n">
        <v>40117</v>
      </c>
      <c r="J232" s="127" t="s">
        <v>1037</v>
      </c>
      <c r="K232" s="132"/>
      <c r="L232" s="132" t="s">
        <v>2467</v>
      </c>
      <c r="M232" s="132"/>
      <c r="N232" s="133" t="s">
        <v>3216</v>
      </c>
    </row>
    <row r="233" s="125" customFormat="true" ht="33.75" hidden="false" customHeight="false" outlineLevel="0" collapsed="false">
      <c r="A233" s="116" t="n">
        <v>218</v>
      </c>
      <c r="B233" s="126" t="s">
        <v>3217</v>
      </c>
      <c r="C233" s="127" t="s">
        <v>3218</v>
      </c>
      <c r="D233" s="128" t="n">
        <v>45495024</v>
      </c>
      <c r="E233" s="129" t="n">
        <v>923</v>
      </c>
      <c r="F233" s="130" t="s">
        <v>3213</v>
      </c>
      <c r="G233" s="126" t="s">
        <v>2458</v>
      </c>
      <c r="H233" s="131" t="n">
        <v>40087</v>
      </c>
      <c r="I233" s="131" t="n">
        <v>40117</v>
      </c>
      <c r="J233" s="127" t="s">
        <v>1037</v>
      </c>
      <c r="K233" s="132"/>
      <c r="L233" s="132" t="s">
        <v>2467</v>
      </c>
      <c r="M233" s="132"/>
      <c r="N233" s="133" t="s">
        <v>3219</v>
      </c>
    </row>
    <row r="234" s="125" customFormat="true" ht="45" hidden="false" customHeight="false" outlineLevel="0" collapsed="false">
      <c r="A234" s="116" t="n">
        <v>219</v>
      </c>
      <c r="B234" s="126" t="s">
        <v>3220</v>
      </c>
      <c r="C234" s="127" t="s">
        <v>3221</v>
      </c>
      <c r="D234" s="128" t="n">
        <v>73580046</v>
      </c>
      <c r="E234" s="129" t="n">
        <v>923</v>
      </c>
      <c r="F234" s="130" t="s">
        <v>3213</v>
      </c>
      <c r="G234" s="126" t="s">
        <v>2458</v>
      </c>
      <c r="H234" s="131" t="n">
        <v>40087</v>
      </c>
      <c r="I234" s="131" t="n">
        <v>40117</v>
      </c>
      <c r="J234" s="127" t="s">
        <v>1037</v>
      </c>
      <c r="K234" s="132"/>
      <c r="L234" s="132" t="s">
        <v>2467</v>
      </c>
      <c r="M234" s="132"/>
      <c r="N234" s="133" t="s">
        <v>3222</v>
      </c>
    </row>
    <row r="235" s="125" customFormat="true" ht="45" hidden="false" customHeight="false" outlineLevel="0" collapsed="false">
      <c r="A235" s="116" t="n">
        <v>220</v>
      </c>
      <c r="B235" s="126" t="s">
        <v>2455</v>
      </c>
      <c r="C235" s="127" t="s">
        <v>3223</v>
      </c>
      <c r="D235" s="128" t="n">
        <v>22491962</v>
      </c>
      <c r="E235" s="129" t="n">
        <v>1049</v>
      </c>
      <c r="F235" s="130" t="s">
        <v>3224</v>
      </c>
      <c r="G235" s="126" t="s">
        <v>2458</v>
      </c>
      <c r="H235" s="131" t="n">
        <v>40087</v>
      </c>
      <c r="I235" s="131" t="n">
        <v>40117</v>
      </c>
      <c r="J235" s="127" t="s">
        <v>1037</v>
      </c>
      <c r="K235" s="132"/>
      <c r="L235" s="132" t="s">
        <v>2413</v>
      </c>
      <c r="M235" s="132"/>
      <c r="N235" s="133" t="s">
        <v>3225</v>
      </c>
    </row>
    <row r="236" s="125" customFormat="true" ht="33.75" hidden="false" customHeight="false" outlineLevel="0" collapsed="false">
      <c r="A236" s="116" t="n">
        <v>221</v>
      </c>
      <c r="B236" s="126" t="s">
        <v>2460</v>
      </c>
      <c r="C236" s="127" t="s">
        <v>3226</v>
      </c>
      <c r="D236" s="128" t="n">
        <v>8726102</v>
      </c>
      <c r="E236" s="129" t="n">
        <v>1049</v>
      </c>
      <c r="F236" s="130" t="s">
        <v>3224</v>
      </c>
      <c r="G236" s="126" t="s">
        <v>2458</v>
      </c>
      <c r="H236" s="131" t="n">
        <v>40087</v>
      </c>
      <c r="I236" s="131" t="n">
        <v>40117</v>
      </c>
      <c r="J236" s="127" t="s">
        <v>1037</v>
      </c>
      <c r="K236" s="132"/>
      <c r="L236" s="132" t="s">
        <v>2413</v>
      </c>
      <c r="M236" s="132"/>
      <c r="N236" s="133" t="s">
        <v>3227</v>
      </c>
    </row>
    <row r="237" s="125" customFormat="true" ht="45" hidden="false" customHeight="false" outlineLevel="0" collapsed="false">
      <c r="A237" s="116" t="n">
        <v>222</v>
      </c>
      <c r="B237" s="126" t="s">
        <v>3228</v>
      </c>
      <c r="C237" s="127" t="s">
        <v>3229</v>
      </c>
      <c r="D237" s="128" t="n">
        <v>45447922</v>
      </c>
      <c r="E237" s="129" t="n">
        <v>1049</v>
      </c>
      <c r="F237" s="130" t="s">
        <v>3230</v>
      </c>
      <c r="G237" s="126" t="s">
        <v>2458</v>
      </c>
      <c r="H237" s="131" t="n">
        <v>40087</v>
      </c>
      <c r="I237" s="131" t="n">
        <v>40117</v>
      </c>
      <c r="J237" s="127" t="s">
        <v>1037</v>
      </c>
      <c r="K237" s="132"/>
      <c r="L237" s="132" t="s">
        <v>2467</v>
      </c>
      <c r="M237" s="132"/>
      <c r="N237" s="133" t="s">
        <v>3231</v>
      </c>
    </row>
    <row r="238" s="125" customFormat="true" ht="33.75" hidden="false" customHeight="false" outlineLevel="0" collapsed="false">
      <c r="A238" s="116" t="n">
        <v>223</v>
      </c>
      <c r="B238" s="126" t="s">
        <v>3232</v>
      </c>
      <c r="C238" s="127" t="s">
        <v>2470</v>
      </c>
      <c r="D238" s="128" t="n">
        <v>32661580</v>
      </c>
      <c r="E238" s="129" t="n">
        <v>923</v>
      </c>
      <c r="F238" s="130" t="s">
        <v>3233</v>
      </c>
      <c r="G238" s="126" t="s">
        <v>2458</v>
      </c>
      <c r="H238" s="131" t="n">
        <v>40087</v>
      </c>
      <c r="I238" s="131" t="n">
        <v>40117</v>
      </c>
      <c r="J238" s="127" t="s">
        <v>1037</v>
      </c>
      <c r="K238" s="132"/>
      <c r="L238" s="132" t="s">
        <v>2413</v>
      </c>
      <c r="M238" s="132"/>
      <c r="N238" s="133" t="s">
        <v>3234</v>
      </c>
    </row>
    <row r="239" s="125" customFormat="true" ht="45" hidden="false" customHeight="false" outlineLevel="0" collapsed="false">
      <c r="A239" s="116" t="n">
        <v>224</v>
      </c>
      <c r="B239" s="126" t="s">
        <v>3235</v>
      </c>
      <c r="C239" s="127" t="s">
        <v>2713</v>
      </c>
      <c r="D239" s="128" t="n">
        <v>9178591</v>
      </c>
      <c r="E239" s="129" t="n">
        <v>923</v>
      </c>
      <c r="F239" s="130" t="s">
        <v>3236</v>
      </c>
      <c r="G239" s="126" t="s">
        <v>2458</v>
      </c>
      <c r="H239" s="131" t="n">
        <v>40087</v>
      </c>
      <c r="I239" s="131" t="n">
        <v>40117</v>
      </c>
      <c r="J239" s="127" t="s">
        <v>1037</v>
      </c>
      <c r="K239" s="132"/>
      <c r="L239" s="132" t="s">
        <v>2467</v>
      </c>
      <c r="M239" s="132"/>
      <c r="N239" s="133" t="s">
        <v>3237</v>
      </c>
    </row>
    <row r="240" s="125" customFormat="true" ht="67.5" hidden="false" customHeight="false" outlineLevel="0" collapsed="false">
      <c r="A240" s="116" t="n">
        <v>225</v>
      </c>
      <c r="B240" s="126" t="s">
        <v>3238</v>
      </c>
      <c r="C240" s="127" t="s">
        <v>3239</v>
      </c>
      <c r="D240" s="128" t="n">
        <v>22705132</v>
      </c>
      <c r="E240" s="129" t="n">
        <v>700</v>
      </c>
      <c r="F240" s="130" t="s">
        <v>2681</v>
      </c>
      <c r="G240" s="126" t="s">
        <v>2414</v>
      </c>
      <c r="H240" s="131" t="n">
        <v>40092</v>
      </c>
      <c r="I240" s="131" t="n">
        <v>40133</v>
      </c>
      <c r="J240" s="127" t="s">
        <v>3111</v>
      </c>
      <c r="K240" s="132"/>
      <c r="L240" s="132" t="s">
        <v>2413</v>
      </c>
      <c r="M240" s="132"/>
      <c r="N240" s="133" t="s">
        <v>3240</v>
      </c>
    </row>
    <row r="241" s="125" customFormat="true" ht="45" hidden="false" customHeight="false" outlineLevel="0" collapsed="false">
      <c r="A241" s="116" t="n">
        <v>226</v>
      </c>
      <c r="B241" s="126" t="s">
        <v>3241</v>
      </c>
      <c r="C241" s="127" t="s">
        <v>3242</v>
      </c>
      <c r="D241" s="128" t="n">
        <v>57432734</v>
      </c>
      <c r="E241" s="129" t="n">
        <v>923</v>
      </c>
      <c r="F241" s="130" t="s">
        <v>3243</v>
      </c>
      <c r="G241" s="126" t="s">
        <v>2458</v>
      </c>
      <c r="H241" s="131" t="n">
        <v>40094</v>
      </c>
      <c r="I241" s="131" t="n">
        <v>40124</v>
      </c>
      <c r="J241" s="127" t="s">
        <v>111</v>
      </c>
      <c r="K241" s="132"/>
      <c r="L241" s="132" t="s">
        <v>3244</v>
      </c>
      <c r="M241" s="132"/>
      <c r="N241" s="133" t="s">
        <v>3245</v>
      </c>
    </row>
    <row r="242" s="125" customFormat="true" ht="56.25" hidden="false" customHeight="false" outlineLevel="0" collapsed="false">
      <c r="A242" s="116" t="n">
        <v>227</v>
      </c>
      <c r="B242" s="126" t="s">
        <v>3246</v>
      </c>
      <c r="C242" s="127" t="s">
        <v>3247</v>
      </c>
      <c r="D242" s="128" t="n">
        <v>49787948</v>
      </c>
      <c r="E242" s="129" t="n">
        <v>923</v>
      </c>
      <c r="F242" s="130" t="s">
        <v>3248</v>
      </c>
      <c r="G242" s="126" t="s">
        <v>2458</v>
      </c>
      <c r="H242" s="131" t="n">
        <v>40094</v>
      </c>
      <c r="I242" s="131" t="n">
        <v>40124</v>
      </c>
      <c r="J242" s="127" t="s">
        <v>111</v>
      </c>
      <c r="K242" s="132"/>
      <c r="L242" s="132" t="s">
        <v>2433</v>
      </c>
      <c r="M242" s="132"/>
      <c r="N242" s="133" t="s">
        <v>3249</v>
      </c>
    </row>
    <row r="243" s="125" customFormat="true" ht="45" hidden="false" customHeight="false" outlineLevel="0" collapsed="false">
      <c r="A243" s="116" t="n">
        <v>228</v>
      </c>
      <c r="B243" s="126" t="s">
        <v>2645</v>
      </c>
      <c r="C243" s="127" t="s">
        <v>2646</v>
      </c>
      <c r="D243" s="128" t="n">
        <v>9129997</v>
      </c>
      <c r="E243" s="129" t="n">
        <v>923</v>
      </c>
      <c r="F243" s="130" t="s">
        <v>3250</v>
      </c>
      <c r="G243" s="126" t="s">
        <v>2458</v>
      </c>
      <c r="H243" s="131" t="n">
        <v>40094</v>
      </c>
      <c r="I243" s="131" t="n">
        <v>40154</v>
      </c>
      <c r="J243" s="127" t="s">
        <v>111</v>
      </c>
      <c r="K243" s="132"/>
      <c r="L243" s="132" t="s">
        <v>2413</v>
      </c>
      <c r="M243" s="132"/>
      <c r="N243" s="133" t="s">
        <v>3251</v>
      </c>
    </row>
    <row r="244" s="125" customFormat="true" ht="45" hidden="false" customHeight="false" outlineLevel="0" collapsed="false">
      <c r="A244" s="116" t="n">
        <v>229</v>
      </c>
      <c r="B244" s="126" t="s">
        <v>2649</v>
      </c>
      <c r="C244" s="127" t="s">
        <v>2650</v>
      </c>
      <c r="D244" s="128" t="n">
        <v>55306367</v>
      </c>
      <c r="E244" s="129" t="n">
        <v>923</v>
      </c>
      <c r="F244" s="130" t="s">
        <v>3250</v>
      </c>
      <c r="G244" s="126" t="s">
        <v>2458</v>
      </c>
      <c r="H244" s="131" t="n">
        <v>40094</v>
      </c>
      <c r="I244" s="131" t="n">
        <v>40154</v>
      </c>
      <c r="J244" s="127" t="s">
        <v>111</v>
      </c>
      <c r="K244" s="132"/>
      <c r="L244" s="132" t="s">
        <v>2413</v>
      </c>
      <c r="M244" s="132"/>
      <c r="N244" s="133" t="s">
        <v>3252</v>
      </c>
    </row>
    <row r="245" s="125" customFormat="true" ht="45" hidden="false" customHeight="false" outlineLevel="0" collapsed="false">
      <c r="A245" s="116" t="n">
        <v>230</v>
      </c>
      <c r="B245" s="126" t="s">
        <v>2652</v>
      </c>
      <c r="C245" s="127" t="s">
        <v>2653</v>
      </c>
      <c r="D245" s="128" t="n">
        <v>32782254</v>
      </c>
      <c r="E245" s="129" t="n">
        <v>923</v>
      </c>
      <c r="F245" s="130" t="s">
        <v>3250</v>
      </c>
      <c r="G245" s="126" t="s">
        <v>2458</v>
      </c>
      <c r="H245" s="131" t="n">
        <v>40094</v>
      </c>
      <c r="I245" s="131" t="n">
        <v>40154</v>
      </c>
      <c r="J245" s="127" t="s">
        <v>111</v>
      </c>
      <c r="K245" s="132"/>
      <c r="L245" s="132" t="s">
        <v>2413</v>
      </c>
      <c r="M245" s="132"/>
      <c r="N245" s="133" t="s">
        <v>3253</v>
      </c>
    </row>
    <row r="246" s="125" customFormat="true" ht="56.25" hidden="false" customHeight="false" outlineLevel="0" collapsed="false">
      <c r="A246" s="116" t="n">
        <v>231</v>
      </c>
      <c r="B246" s="126" t="s">
        <v>2655</v>
      </c>
      <c r="C246" s="127" t="s">
        <v>2656</v>
      </c>
      <c r="D246" s="128" t="n">
        <v>32871518</v>
      </c>
      <c r="E246" s="129" t="n">
        <v>923</v>
      </c>
      <c r="F246" s="130" t="s">
        <v>3250</v>
      </c>
      <c r="G246" s="126" t="s">
        <v>2458</v>
      </c>
      <c r="H246" s="131" t="n">
        <v>40094</v>
      </c>
      <c r="I246" s="131" t="n">
        <v>40154</v>
      </c>
      <c r="J246" s="127" t="s">
        <v>111</v>
      </c>
      <c r="K246" s="132"/>
      <c r="L246" s="132" t="s">
        <v>2413</v>
      </c>
      <c r="M246" s="132"/>
      <c r="N246" s="133" t="s">
        <v>3254</v>
      </c>
    </row>
    <row r="247" s="125" customFormat="true" ht="45" hidden="false" customHeight="false" outlineLevel="0" collapsed="false">
      <c r="A247" s="116" t="n">
        <v>232</v>
      </c>
      <c r="B247" s="126" t="s">
        <v>3255</v>
      </c>
      <c r="C247" s="127" t="s">
        <v>3256</v>
      </c>
      <c r="D247" s="128" t="n">
        <v>73198029</v>
      </c>
      <c r="E247" s="129" t="n">
        <v>923</v>
      </c>
      <c r="F247" s="130" t="s">
        <v>3257</v>
      </c>
      <c r="G247" s="126" t="s">
        <v>2458</v>
      </c>
      <c r="H247" s="131" t="n">
        <v>40094</v>
      </c>
      <c r="I247" s="131" t="n">
        <v>40154</v>
      </c>
      <c r="J247" s="127" t="s">
        <v>111</v>
      </c>
      <c r="K247" s="132"/>
      <c r="L247" s="132" t="s">
        <v>2467</v>
      </c>
      <c r="M247" s="132"/>
      <c r="N247" s="133" t="s">
        <v>3258</v>
      </c>
    </row>
    <row r="248" s="125" customFormat="true" ht="45" hidden="false" customHeight="false" outlineLevel="0" collapsed="false">
      <c r="A248" s="116" t="n">
        <v>233</v>
      </c>
      <c r="B248" s="126" t="s">
        <v>2662</v>
      </c>
      <c r="C248" s="127" t="s">
        <v>3259</v>
      </c>
      <c r="D248" s="128" t="n">
        <v>45578476</v>
      </c>
      <c r="E248" s="129" t="n">
        <v>923</v>
      </c>
      <c r="F248" s="130" t="s">
        <v>3257</v>
      </c>
      <c r="G248" s="126" t="s">
        <v>2458</v>
      </c>
      <c r="H248" s="131" t="n">
        <v>40094</v>
      </c>
      <c r="I248" s="131" t="n">
        <v>40154</v>
      </c>
      <c r="J248" s="127" t="s">
        <v>111</v>
      </c>
      <c r="K248" s="132"/>
      <c r="L248" s="132" t="s">
        <v>2467</v>
      </c>
      <c r="M248" s="132"/>
      <c r="N248" s="133" t="s">
        <v>3260</v>
      </c>
    </row>
    <row r="249" s="125" customFormat="true" ht="33.75" hidden="false" customHeight="false" outlineLevel="0" collapsed="false">
      <c r="A249" s="116" t="n">
        <v>234</v>
      </c>
      <c r="B249" s="126" t="s">
        <v>3261</v>
      </c>
      <c r="C249" s="127" t="s">
        <v>3262</v>
      </c>
      <c r="D249" s="128" t="n">
        <v>22420453</v>
      </c>
      <c r="E249" s="129" t="n">
        <v>1348</v>
      </c>
      <c r="F249" s="130" t="s">
        <v>3263</v>
      </c>
      <c r="G249" s="126" t="s">
        <v>2458</v>
      </c>
      <c r="H249" s="131" t="n">
        <v>40099</v>
      </c>
      <c r="I249" s="131" t="n">
        <v>40162</v>
      </c>
      <c r="J249" s="127" t="s">
        <v>257</v>
      </c>
      <c r="K249" s="132"/>
      <c r="L249" s="132" t="s">
        <v>2413</v>
      </c>
      <c r="M249" s="132"/>
      <c r="N249" s="133" t="s">
        <v>3264</v>
      </c>
    </row>
    <row r="250" s="125" customFormat="true" ht="33.75" hidden="false" customHeight="false" outlineLevel="0" collapsed="false">
      <c r="A250" s="116" t="n">
        <v>235</v>
      </c>
      <c r="B250" s="126" t="s">
        <v>3265</v>
      </c>
      <c r="C250" s="127" t="s">
        <v>3266</v>
      </c>
      <c r="D250" s="128" t="n">
        <v>22674800</v>
      </c>
      <c r="E250" s="129" t="n">
        <v>1348</v>
      </c>
      <c r="F250" s="130" t="s">
        <v>3263</v>
      </c>
      <c r="G250" s="126" t="s">
        <v>2458</v>
      </c>
      <c r="H250" s="131" t="n">
        <v>40099</v>
      </c>
      <c r="I250" s="131" t="n">
        <v>40162</v>
      </c>
      <c r="J250" s="127" t="s">
        <v>257</v>
      </c>
      <c r="K250" s="132"/>
      <c r="L250" s="132" t="s">
        <v>2413</v>
      </c>
      <c r="M250" s="132"/>
      <c r="N250" s="133" t="s">
        <v>3267</v>
      </c>
    </row>
    <row r="251" s="125" customFormat="true" ht="56.25" hidden="false" customHeight="false" outlineLevel="0" collapsed="false">
      <c r="A251" s="116" t="n">
        <v>236</v>
      </c>
      <c r="B251" s="126" t="s">
        <v>3268</v>
      </c>
      <c r="C251" s="127" t="s">
        <v>3269</v>
      </c>
      <c r="D251" s="128" t="n">
        <v>72343209</v>
      </c>
      <c r="E251" s="129" t="n">
        <v>1348</v>
      </c>
      <c r="F251" s="130" t="s">
        <v>3263</v>
      </c>
      <c r="G251" s="126" t="s">
        <v>2458</v>
      </c>
      <c r="H251" s="131" t="n">
        <v>40099</v>
      </c>
      <c r="I251" s="131" t="n">
        <v>40162</v>
      </c>
      <c r="J251" s="127" t="s">
        <v>257</v>
      </c>
      <c r="K251" s="132"/>
      <c r="L251" s="132" t="s">
        <v>2413</v>
      </c>
      <c r="M251" s="132"/>
      <c r="N251" s="133" t="s">
        <v>3270</v>
      </c>
    </row>
    <row r="252" s="125" customFormat="true" ht="33.75" hidden="false" customHeight="false" outlineLevel="0" collapsed="false">
      <c r="A252" s="116" t="n">
        <v>237</v>
      </c>
      <c r="B252" s="126" t="s">
        <v>2533</v>
      </c>
      <c r="C252" s="127" t="s">
        <v>3271</v>
      </c>
      <c r="D252" s="128" t="n">
        <v>9178214</v>
      </c>
      <c r="E252" s="129" t="n">
        <v>1348</v>
      </c>
      <c r="F252" s="130" t="s">
        <v>3272</v>
      </c>
      <c r="G252" s="126" t="s">
        <v>2458</v>
      </c>
      <c r="H252" s="131" t="n">
        <v>40094</v>
      </c>
      <c r="I252" s="131" t="n">
        <v>40138</v>
      </c>
      <c r="J252" s="127" t="s">
        <v>257</v>
      </c>
      <c r="K252" s="132"/>
      <c r="L252" s="132" t="s">
        <v>2467</v>
      </c>
      <c r="M252" s="132"/>
      <c r="N252" s="133" t="s">
        <v>3273</v>
      </c>
    </row>
    <row r="253" s="125" customFormat="true" ht="56.25" hidden="false" customHeight="false" outlineLevel="0" collapsed="false">
      <c r="A253" s="116" t="n">
        <v>238</v>
      </c>
      <c r="B253" s="126" t="s">
        <v>2587</v>
      </c>
      <c r="C253" s="127" t="s">
        <v>3274</v>
      </c>
      <c r="D253" s="128" t="n">
        <v>9177896</v>
      </c>
      <c r="E253" s="129" t="n">
        <v>1348</v>
      </c>
      <c r="F253" s="130" t="s">
        <v>3272</v>
      </c>
      <c r="G253" s="126" t="s">
        <v>2458</v>
      </c>
      <c r="H253" s="131" t="n">
        <v>40094</v>
      </c>
      <c r="I253" s="131" t="n">
        <v>40138</v>
      </c>
      <c r="J253" s="127" t="s">
        <v>257</v>
      </c>
      <c r="K253" s="132"/>
      <c r="L253" s="132" t="s">
        <v>2467</v>
      </c>
      <c r="M253" s="132"/>
      <c r="N253" s="133" t="s">
        <v>3275</v>
      </c>
    </row>
    <row r="254" s="125" customFormat="true" ht="56.25" hidden="false" customHeight="false" outlineLevel="0" collapsed="false">
      <c r="A254" s="116" t="n">
        <v>239</v>
      </c>
      <c r="B254" s="126" t="s">
        <v>2597</v>
      </c>
      <c r="C254" s="127" t="s">
        <v>3276</v>
      </c>
      <c r="D254" s="128" t="n">
        <v>22477424</v>
      </c>
      <c r="E254" s="129" t="n">
        <v>1348</v>
      </c>
      <c r="F254" s="130" t="s">
        <v>3272</v>
      </c>
      <c r="G254" s="126" t="s">
        <v>2458</v>
      </c>
      <c r="H254" s="131" t="n">
        <v>40094</v>
      </c>
      <c r="I254" s="131" t="n">
        <v>40138</v>
      </c>
      <c r="J254" s="127" t="s">
        <v>257</v>
      </c>
      <c r="K254" s="132"/>
      <c r="L254" s="132" t="s">
        <v>2467</v>
      </c>
      <c r="M254" s="132"/>
      <c r="N254" s="133" t="s">
        <v>3277</v>
      </c>
    </row>
    <row r="255" s="125" customFormat="true" ht="45" hidden="false" customHeight="false" outlineLevel="0" collapsed="false">
      <c r="A255" s="116" t="n">
        <v>240</v>
      </c>
      <c r="B255" s="126" t="s">
        <v>3278</v>
      </c>
      <c r="C255" s="127" t="s">
        <v>3279</v>
      </c>
      <c r="D255" s="128" t="n">
        <v>36693451</v>
      </c>
      <c r="E255" s="129" t="n">
        <v>1348</v>
      </c>
      <c r="F255" s="130" t="s">
        <v>3280</v>
      </c>
      <c r="G255" s="126" t="s">
        <v>2458</v>
      </c>
      <c r="H255" s="131" t="n">
        <v>40099</v>
      </c>
      <c r="I255" s="131" t="n">
        <v>40157</v>
      </c>
      <c r="J255" s="127" t="s">
        <v>257</v>
      </c>
      <c r="K255" s="132"/>
      <c r="L255" s="132" t="s">
        <v>3244</v>
      </c>
      <c r="M255" s="132"/>
      <c r="N255" s="133" t="s">
        <v>3281</v>
      </c>
    </row>
    <row r="256" s="125" customFormat="true" ht="45" hidden="false" customHeight="false" outlineLevel="0" collapsed="false">
      <c r="A256" s="116" t="n">
        <v>241</v>
      </c>
      <c r="B256" s="126" t="s">
        <v>3282</v>
      </c>
      <c r="C256" s="127" t="s">
        <v>3283</v>
      </c>
      <c r="D256" s="128" t="n">
        <v>41898395</v>
      </c>
      <c r="E256" s="129" t="n">
        <v>1348</v>
      </c>
      <c r="F256" s="130" t="s">
        <v>3280</v>
      </c>
      <c r="G256" s="126" t="s">
        <v>2458</v>
      </c>
      <c r="H256" s="131" t="n">
        <v>40099</v>
      </c>
      <c r="I256" s="131" t="n">
        <v>40157</v>
      </c>
      <c r="J256" s="127" t="s">
        <v>257</v>
      </c>
      <c r="K256" s="132"/>
      <c r="L256" s="132" t="s">
        <v>3244</v>
      </c>
      <c r="M256" s="132"/>
      <c r="N256" s="133" t="s">
        <v>3284</v>
      </c>
    </row>
    <row r="257" s="125" customFormat="true" ht="45" hidden="false" customHeight="false" outlineLevel="0" collapsed="false">
      <c r="A257" s="116" t="n">
        <v>242</v>
      </c>
      <c r="B257" s="126" t="s">
        <v>3285</v>
      </c>
      <c r="C257" s="127" t="s">
        <v>3286</v>
      </c>
      <c r="D257" s="128" t="n">
        <v>85469220</v>
      </c>
      <c r="E257" s="129" t="n">
        <v>1348</v>
      </c>
      <c r="F257" s="130" t="s">
        <v>3280</v>
      </c>
      <c r="G257" s="126" t="s">
        <v>2458</v>
      </c>
      <c r="H257" s="131" t="n">
        <v>40099</v>
      </c>
      <c r="I257" s="131" t="n">
        <v>40157</v>
      </c>
      <c r="J257" s="127" t="s">
        <v>257</v>
      </c>
      <c r="K257" s="132"/>
      <c r="L257" s="132" t="s">
        <v>3244</v>
      </c>
      <c r="M257" s="132"/>
      <c r="N257" s="133" t="s">
        <v>3287</v>
      </c>
    </row>
    <row r="258" s="125" customFormat="true" ht="45" hidden="false" customHeight="false" outlineLevel="0" collapsed="false">
      <c r="A258" s="116" t="n">
        <v>243</v>
      </c>
      <c r="B258" s="126" t="s">
        <v>3288</v>
      </c>
      <c r="C258" s="127" t="s">
        <v>3289</v>
      </c>
      <c r="D258" s="128" t="n">
        <v>85471278</v>
      </c>
      <c r="E258" s="129" t="n">
        <v>1348</v>
      </c>
      <c r="F258" s="130" t="s">
        <v>3280</v>
      </c>
      <c r="G258" s="126" t="s">
        <v>2458</v>
      </c>
      <c r="H258" s="131" t="n">
        <v>40099</v>
      </c>
      <c r="I258" s="131" t="n">
        <v>40157</v>
      </c>
      <c r="J258" s="127" t="s">
        <v>257</v>
      </c>
      <c r="K258" s="132"/>
      <c r="L258" s="132" t="s">
        <v>3244</v>
      </c>
      <c r="M258" s="132"/>
      <c r="N258" s="133" t="s">
        <v>3290</v>
      </c>
    </row>
    <row r="259" s="125" customFormat="true" ht="33.75" hidden="false" customHeight="false" outlineLevel="0" collapsed="false">
      <c r="A259" s="116" t="n">
        <v>244</v>
      </c>
      <c r="B259" s="126" t="s">
        <v>3291</v>
      </c>
      <c r="C259" s="127" t="s">
        <v>3292</v>
      </c>
      <c r="D259" s="128" t="n">
        <v>32693000</v>
      </c>
      <c r="E259" s="129" t="n">
        <v>1348</v>
      </c>
      <c r="F259" s="130" t="s">
        <v>3280</v>
      </c>
      <c r="G259" s="126" t="s">
        <v>2458</v>
      </c>
      <c r="H259" s="131" t="n">
        <v>40099</v>
      </c>
      <c r="I259" s="131" t="n">
        <v>40157</v>
      </c>
      <c r="J259" s="127" t="s">
        <v>257</v>
      </c>
      <c r="K259" s="132"/>
      <c r="L259" s="132" t="s">
        <v>3244</v>
      </c>
      <c r="M259" s="132"/>
      <c r="N259" s="133" t="s">
        <v>3293</v>
      </c>
    </row>
    <row r="260" s="125" customFormat="true" ht="56.25" hidden="false" customHeight="false" outlineLevel="0" collapsed="false">
      <c r="A260" s="116" t="n">
        <v>245</v>
      </c>
      <c r="B260" s="126" t="s">
        <v>3294</v>
      </c>
      <c r="C260" s="127" t="s">
        <v>3295</v>
      </c>
      <c r="D260" s="128" t="n">
        <v>85462371</v>
      </c>
      <c r="E260" s="129" t="n">
        <v>1348</v>
      </c>
      <c r="F260" s="130" t="s">
        <v>3280</v>
      </c>
      <c r="G260" s="126" t="s">
        <v>2458</v>
      </c>
      <c r="H260" s="131" t="n">
        <v>40099</v>
      </c>
      <c r="I260" s="131" t="n">
        <v>40157</v>
      </c>
      <c r="J260" s="127" t="s">
        <v>257</v>
      </c>
      <c r="K260" s="132"/>
      <c r="L260" s="132" t="s">
        <v>3244</v>
      </c>
      <c r="M260" s="132"/>
      <c r="N260" s="133" t="s">
        <v>3296</v>
      </c>
    </row>
    <row r="261" s="125" customFormat="true" ht="67.5" hidden="false" customHeight="false" outlineLevel="0" collapsed="false">
      <c r="A261" s="116" t="n">
        <v>246</v>
      </c>
      <c r="B261" s="126" t="s">
        <v>3297</v>
      </c>
      <c r="C261" s="127" t="s">
        <v>3298</v>
      </c>
      <c r="D261" s="128" t="n">
        <v>22867198</v>
      </c>
      <c r="E261" s="129" t="n">
        <v>1353</v>
      </c>
      <c r="F261" s="130" t="s">
        <v>3299</v>
      </c>
      <c r="G261" s="126" t="s">
        <v>2458</v>
      </c>
      <c r="H261" s="131" t="n">
        <v>40095</v>
      </c>
      <c r="I261" s="131" t="n">
        <v>40139</v>
      </c>
      <c r="J261" s="127" t="s">
        <v>257</v>
      </c>
      <c r="K261" s="132"/>
      <c r="L261" s="132" t="s">
        <v>2544</v>
      </c>
      <c r="M261" s="132"/>
      <c r="N261" s="133" t="s">
        <v>3300</v>
      </c>
    </row>
    <row r="262" s="125" customFormat="true" ht="33.75" hidden="false" customHeight="false" outlineLevel="0" collapsed="false">
      <c r="A262" s="116" t="n">
        <v>247</v>
      </c>
      <c r="B262" s="126" t="s">
        <v>2603</v>
      </c>
      <c r="C262" s="127" t="s">
        <v>3301</v>
      </c>
      <c r="D262" s="128" t="n">
        <v>18775640</v>
      </c>
      <c r="E262" s="129" t="n">
        <v>1353</v>
      </c>
      <c r="F262" s="130" t="s">
        <v>3299</v>
      </c>
      <c r="G262" s="126" t="s">
        <v>2458</v>
      </c>
      <c r="H262" s="131" t="n">
        <v>40095</v>
      </c>
      <c r="I262" s="131" t="n">
        <v>40139</v>
      </c>
      <c r="J262" s="127" t="s">
        <v>257</v>
      </c>
      <c r="K262" s="132"/>
      <c r="L262" s="132" t="s">
        <v>2544</v>
      </c>
      <c r="M262" s="132"/>
      <c r="N262" s="133" t="s">
        <v>3302</v>
      </c>
    </row>
    <row r="263" s="125" customFormat="true" ht="45" hidden="false" customHeight="false" outlineLevel="0" collapsed="false">
      <c r="A263" s="116" t="n">
        <v>248</v>
      </c>
      <c r="B263" s="126" t="s">
        <v>3303</v>
      </c>
      <c r="C263" s="127" t="s">
        <v>2608</v>
      </c>
      <c r="D263" s="128" t="n">
        <v>42271851</v>
      </c>
      <c r="E263" s="129" t="n">
        <v>1353</v>
      </c>
      <c r="F263" s="130" t="s">
        <v>3299</v>
      </c>
      <c r="G263" s="126" t="s">
        <v>2458</v>
      </c>
      <c r="H263" s="131" t="n">
        <v>40095</v>
      </c>
      <c r="I263" s="131" t="n">
        <v>40139</v>
      </c>
      <c r="J263" s="127" t="s">
        <v>257</v>
      </c>
      <c r="K263" s="132"/>
      <c r="L263" s="132" t="s">
        <v>2544</v>
      </c>
      <c r="M263" s="132"/>
      <c r="N263" s="133" t="s">
        <v>3304</v>
      </c>
    </row>
    <row r="264" s="125" customFormat="true" ht="33.75" hidden="false" customHeight="false" outlineLevel="0" collapsed="false">
      <c r="A264" s="116" t="n">
        <v>249</v>
      </c>
      <c r="B264" s="126" t="s">
        <v>2570</v>
      </c>
      <c r="C264" s="127" t="s">
        <v>2571</v>
      </c>
      <c r="D264" s="128" t="n">
        <v>3764396</v>
      </c>
      <c r="E264" s="129" t="n">
        <v>1353</v>
      </c>
      <c r="F264" s="130" t="s">
        <v>3299</v>
      </c>
      <c r="G264" s="126" t="s">
        <v>2458</v>
      </c>
      <c r="H264" s="131" t="n">
        <v>40095</v>
      </c>
      <c r="I264" s="131" t="n">
        <v>40139</v>
      </c>
      <c r="J264" s="127" t="s">
        <v>257</v>
      </c>
      <c r="K264" s="132"/>
      <c r="L264" s="132" t="s">
        <v>2544</v>
      </c>
      <c r="M264" s="132"/>
      <c r="N264" s="133" t="s">
        <v>3305</v>
      </c>
    </row>
    <row r="265" s="125" customFormat="true" ht="33.75" hidden="false" customHeight="false" outlineLevel="0" collapsed="false">
      <c r="A265" s="116" t="n">
        <v>250</v>
      </c>
      <c r="B265" s="126" t="s">
        <v>2642</v>
      </c>
      <c r="C265" s="127" t="s">
        <v>3306</v>
      </c>
      <c r="D265" s="128" t="n">
        <v>18777796</v>
      </c>
      <c r="E265" s="129" t="n">
        <v>1353</v>
      </c>
      <c r="F265" s="130" t="s">
        <v>3299</v>
      </c>
      <c r="G265" s="126" t="s">
        <v>2458</v>
      </c>
      <c r="H265" s="131" t="n">
        <v>40095</v>
      </c>
      <c r="I265" s="131" t="n">
        <v>40139</v>
      </c>
      <c r="J265" s="127" t="s">
        <v>257</v>
      </c>
      <c r="K265" s="132"/>
      <c r="L265" s="132" t="s">
        <v>2544</v>
      </c>
      <c r="M265" s="132"/>
      <c r="N265" s="133" t="s">
        <v>3307</v>
      </c>
    </row>
    <row r="266" s="125" customFormat="true" ht="33.75" hidden="false" customHeight="false" outlineLevel="0" collapsed="false">
      <c r="A266" s="116" t="n">
        <v>251</v>
      </c>
      <c r="B266" s="126" t="s">
        <v>3308</v>
      </c>
      <c r="C266" s="127" t="s">
        <v>3309</v>
      </c>
      <c r="D266" s="128" t="n">
        <v>12723566</v>
      </c>
      <c r="E266" s="129" t="n">
        <v>1353</v>
      </c>
      <c r="F266" s="130" t="s">
        <v>3310</v>
      </c>
      <c r="G266" s="126" t="s">
        <v>2458</v>
      </c>
      <c r="H266" s="131" t="n">
        <v>40095</v>
      </c>
      <c r="I266" s="131" t="n">
        <v>40139</v>
      </c>
      <c r="J266" s="127" t="s">
        <v>257</v>
      </c>
      <c r="K266" s="132"/>
      <c r="L266" s="132" t="s">
        <v>2433</v>
      </c>
      <c r="M266" s="132"/>
      <c r="N266" s="133" t="s">
        <v>3311</v>
      </c>
    </row>
    <row r="267" s="125" customFormat="true" ht="45" hidden="false" customHeight="false" outlineLevel="0" collapsed="false">
      <c r="A267" s="116" t="n">
        <v>252</v>
      </c>
      <c r="B267" s="126" t="s">
        <v>2619</v>
      </c>
      <c r="C267" s="127" t="s">
        <v>3312</v>
      </c>
      <c r="D267" s="128" t="n">
        <v>49607218</v>
      </c>
      <c r="E267" s="129" t="n">
        <v>1353</v>
      </c>
      <c r="F267" s="130" t="s">
        <v>3310</v>
      </c>
      <c r="G267" s="126" t="s">
        <v>2458</v>
      </c>
      <c r="H267" s="131" t="n">
        <v>40095</v>
      </c>
      <c r="I267" s="131" t="n">
        <v>40139</v>
      </c>
      <c r="J267" s="127" t="s">
        <v>257</v>
      </c>
      <c r="K267" s="132"/>
      <c r="L267" s="132" t="s">
        <v>2433</v>
      </c>
      <c r="M267" s="132"/>
      <c r="N267" s="133" t="s">
        <v>3313</v>
      </c>
    </row>
    <row r="268" s="125" customFormat="true" ht="45" hidden="false" customHeight="false" outlineLevel="0" collapsed="false">
      <c r="A268" s="116" t="n">
        <v>253</v>
      </c>
      <c r="B268" s="126" t="s">
        <v>2626</v>
      </c>
      <c r="C268" s="127" t="s">
        <v>3314</v>
      </c>
      <c r="D268" s="128" t="n">
        <v>1019004356</v>
      </c>
      <c r="E268" s="129" t="n">
        <v>1353</v>
      </c>
      <c r="F268" s="130" t="s">
        <v>3310</v>
      </c>
      <c r="G268" s="126" t="s">
        <v>2458</v>
      </c>
      <c r="H268" s="131" t="n">
        <v>40095</v>
      </c>
      <c r="I268" s="131" t="n">
        <v>40139</v>
      </c>
      <c r="J268" s="127" t="s">
        <v>257</v>
      </c>
      <c r="K268" s="132"/>
      <c r="L268" s="132" t="s">
        <v>2433</v>
      </c>
      <c r="M268" s="132"/>
      <c r="N268" s="133" t="s">
        <v>3315</v>
      </c>
    </row>
    <row r="269" s="125" customFormat="true" ht="33.75" hidden="false" customHeight="false" outlineLevel="0" collapsed="false">
      <c r="A269" s="116" t="n">
        <v>254</v>
      </c>
      <c r="B269" s="126" t="s">
        <v>2629</v>
      </c>
      <c r="C269" s="127" t="s">
        <v>3316</v>
      </c>
      <c r="D269" s="128" t="n">
        <v>32782811</v>
      </c>
      <c r="E269" s="129" t="n">
        <v>1353</v>
      </c>
      <c r="F269" s="130" t="s">
        <v>3310</v>
      </c>
      <c r="G269" s="126" t="s">
        <v>2458</v>
      </c>
      <c r="H269" s="131" t="n">
        <v>40095</v>
      </c>
      <c r="I269" s="131" t="n">
        <v>40139</v>
      </c>
      <c r="J269" s="127" t="s">
        <v>257</v>
      </c>
      <c r="K269" s="132"/>
      <c r="L269" s="132" t="s">
        <v>2433</v>
      </c>
      <c r="M269" s="132"/>
      <c r="N269" s="133" t="s">
        <v>3317</v>
      </c>
    </row>
    <row r="270" s="125" customFormat="true" ht="45" hidden="false" customHeight="false" outlineLevel="0" collapsed="false">
      <c r="A270" s="116" t="n">
        <v>255</v>
      </c>
      <c r="B270" s="126" t="s">
        <v>3318</v>
      </c>
      <c r="C270" s="127" t="s">
        <v>3319</v>
      </c>
      <c r="D270" s="128" t="n">
        <v>72124400</v>
      </c>
      <c r="E270" s="129" t="n">
        <v>1353</v>
      </c>
      <c r="F270" s="130" t="s">
        <v>3310</v>
      </c>
      <c r="G270" s="126" t="s">
        <v>2458</v>
      </c>
      <c r="H270" s="131" t="n">
        <v>40095</v>
      </c>
      <c r="I270" s="131" t="n">
        <v>40139</v>
      </c>
      <c r="J270" s="127" t="s">
        <v>257</v>
      </c>
      <c r="K270" s="132"/>
      <c r="L270" s="132" t="s">
        <v>2433</v>
      </c>
      <c r="M270" s="132"/>
      <c r="N270" s="133" t="s">
        <v>3320</v>
      </c>
    </row>
    <row r="271" s="125" customFormat="true" ht="33.75" hidden="false" customHeight="false" outlineLevel="0" collapsed="false">
      <c r="A271" s="116" t="n">
        <v>256</v>
      </c>
      <c r="B271" s="126" t="s">
        <v>2623</v>
      </c>
      <c r="C271" s="127" t="s">
        <v>3321</v>
      </c>
      <c r="D271" s="128" t="n">
        <v>77191175</v>
      </c>
      <c r="E271" s="129" t="n">
        <v>1353</v>
      </c>
      <c r="F271" s="130" t="s">
        <v>3310</v>
      </c>
      <c r="G271" s="126" t="s">
        <v>2458</v>
      </c>
      <c r="H271" s="131" t="n">
        <v>40095</v>
      </c>
      <c r="I271" s="131" t="n">
        <v>40139</v>
      </c>
      <c r="J271" s="127" t="s">
        <v>257</v>
      </c>
      <c r="K271" s="132"/>
      <c r="L271" s="132" t="s">
        <v>2433</v>
      </c>
      <c r="M271" s="132"/>
      <c r="N271" s="133" t="s">
        <v>3322</v>
      </c>
    </row>
    <row r="272" s="125" customFormat="true" ht="33.75" hidden="false" customHeight="false" outlineLevel="0" collapsed="false">
      <c r="A272" s="116" t="n">
        <v>257</v>
      </c>
      <c r="B272" s="126" t="s">
        <v>2616</v>
      </c>
      <c r="C272" s="127" t="s">
        <v>3323</v>
      </c>
      <c r="D272" s="128" t="n">
        <v>36308278</v>
      </c>
      <c r="E272" s="129" t="n">
        <v>1938</v>
      </c>
      <c r="F272" s="130" t="s">
        <v>3324</v>
      </c>
      <c r="G272" s="126" t="s">
        <v>2458</v>
      </c>
      <c r="H272" s="131" t="n">
        <v>40099</v>
      </c>
      <c r="I272" s="131" t="n">
        <v>40162</v>
      </c>
      <c r="J272" s="127" t="s">
        <v>257</v>
      </c>
      <c r="K272" s="132"/>
      <c r="L272" s="132" t="s">
        <v>2557</v>
      </c>
      <c r="M272" s="132"/>
      <c r="N272" s="133" t="s">
        <v>3325</v>
      </c>
    </row>
    <row r="273" s="125" customFormat="true" ht="33.75" hidden="false" customHeight="false" outlineLevel="0" collapsed="false">
      <c r="A273" s="116" t="n">
        <v>258</v>
      </c>
      <c r="B273" s="126" t="s">
        <v>3326</v>
      </c>
      <c r="C273" s="127" t="s">
        <v>3327</v>
      </c>
      <c r="D273" s="128" t="n">
        <v>32724344</v>
      </c>
      <c r="E273" s="129" t="n">
        <v>1938</v>
      </c>
      <c r="F273" s="130" t="s">
        <v>3324</v>
      </c>
      <c r="G273" s="126" t="s">
        <v>2458</v>
      </c>
      <c r="H273" s="131" t="n">
        <v>40099</v>
      </c>
      <c r="I273" s="131" t="n">
        <v>40162</v>
      </c>
      <c r="J273" s="127" t="s">
        <v>257</v>
      </c>
      <c r="K273" s="132"/>
      <c r="L273" s="132" t="s">
        <v>2557</v>
      </c>
      <c r="M273" s="132"/>
      <c r="N273" s="133" t="s">
        <v>3328</v>
      </c>
    </row>
    <row r="274" s="125" customFormat="true" ht="33.75" hidden="false" customHeight="false" outlineLevel="0" collapsed="false">
      <c r="A274" s="116" t="n">
        <v>259</v>
      </c>
      <c r="B274" s="126" t="s">
        <v>3329</v>
      </c>
      <c r="C274" s="127" t="s">
        <v>3330</v>
      </c>
      <c r="D274" s="128" t="n">
        <v>49760751</v>
      </c>
      <c r="E274" s="129" t="n">
        <v>1938</v>
      </c>
      <c r="F274" s="130" t="s">
        <v>3324</v>
      </c>
      <c r="G274" s="126" t="s">
        <v>2458</v>
      </c>
      <c r="H274" s="131" t="n">
        <v>40099</v>
      </c>
      <c r="I274" s="131" t="n">
        <v>40162</v>
      </c>
      <c r="J274" s="127" t="s">
        <v>257</v>
      </c>
      <c r="K274" s="132"/>
      <c r="L274" s="132" t="s">
        <v>2557</v>
      </c>
      <c r="M274" s="132"/>
      <c r="N274" s="133" t="s">
        <v>3331</v>
      </c>
    </row>
    <row r="275" s="125" customFormat="true" ht="33.75" hidden="false" customHeight="false" outlineLevel="0" collapsed="false">
      <c r="A275" s="116" t="n">
        <v>260</v>
      </c>
      <c r="B275" s="126" t="s">
        <v>3332</v>
      </c>
      <c r="C275" s="127" t="s">
        <v>3333</v>
      </c>
      <c r="D275" s="128" t="n">
        <v>9272076</v>
      </c>
      <c r="E275" s="129" t="n">
        <v>1938</v>
      </c>
      <c r="F275" s="130" t="s">
        <v>3324</v>
      </c>
      <c r="G275" s="126" t="s">
        <v>2458</v>
      </c>
      <c r="H275" s="131" t="n">
        <v>40099</v>
      </c>
      <c r="I275" s="131" t="n">
        <v>40162</v>
      </c>
      <c r="J275" s="127" t="s">
        <v>257</v>
      </c>
      <c r="K275" s="132"/>
      <c r="L275" s="132" t="s">
        <v>2557</v>
      </c>
      <c r="M275" s="132"/>
      <c r="N275" s="133" t="s">
        <v>3334</v>
      </c>
    </row>
    <row r="276" s="125" customFormat="true" ht="33.75" hidden="false" customHeight="false" outlineLevel="0" collapsed="false">
      <c r="A276" s="116" t="n">
        <v>261</v>
      </c>
      <c r="B276" s="126" t="s">
        <v>3335</v>
      </c>
      <c r="C276" s="127" t="s">
        <v>3336</v>
      </c>
      <c r="D276" s="128" t="n">
        <v>84082046</v>
      </c>
      <c r="E276" s="129" t="n">
        <v>1938</v>
      </c>
      <c r="F276" s="130" t="s">
        <v>3324</v>
      </c>
      <c r="G276" s="126" t="s">
        <v>2458</v>
      </c>
      <c r="H276" s="131" t="n">
        <v>40099</v>
      </c>
      <c r="I276" s="131" t="n">
        <v>40162</v>
      </c>
      <c r="J276" s="127" t="s">
        <v>257</v>
      </c>
      <c r="K276" s="132"/>
      <c r="L276" s="132" t="s">
        <v>2557</v>
      </c>
      <c r="M276" s="132"/>
      <c r="N276" s="133" t="s">
        <v>3337</v>
      </c>
    </row>
    <row r="277" s="125" customFormat="true" ht="45" hidden="false" customHeight="false" outlineLevel="0" collapsed="false">
      <c r="A277" s="116" t="n">
        <v>262</v>
      </c>
      <c r="B277" s="126" t="s">
        <v>3080</v>
      </c>
      <c r="C277" s="127" t="s">
        <v>3338</v>
      </c>
      <c r="D277" s="128" t="n">
        <v>72011130</v>
      </c>
      <c r="E277" s="129" t="n">
        <v>2203</v>
      </c>
      <c r="F277" s="130" t="s">
        <v>3339</v>
      </c>
      <c r="G277" s="126" t="s">
        <v>2458</v>
      </c>
      <c r="H277" s="131" t="n">
        <v>40099</v>
      </c>
      <c r="I277" s="131" t="n">
        <v>40162</v>
      </c>
      <c r="J277" s="127" t="s">
        <v>257</v>
      </c>
      <c r="K277" s="132"/>
      <c r="L277" s="132" t="s">
        <v>2413</v>
      </c>
      <c r="M277" s="132"/>
      <c r="N277" s="133" t="s">
        <v>3340</v>
      </c>
    </row>
    <row r="278" s="125" customFormat="true" ht="33.75" hidden="false" customHeight="false" outlineLevel="0" collapsed="false">
      <c r="A278" s="116" t="n">
        <v>263</v>
      </c>
      <c r="B278" s="126" t="s">
        <v>2529</v>
      </c>
      <c r="C278" s="127" t="s">
        <v>3341</v>
      </c>
      <c r="D278" s="128" t="s">
        <v>3342</v>
      </c>
      <c r="E278" s="129" t="n">
        <v>1538</v>
      </c>
      <c r="F278" s="130" t="s">
        <v>3343</v>
      </c>
      <c r="G278" s="126" t="s">
        <v>2441</v>
      </c>
      <c r="H278" s="131" t="n">
        <v>40099</v>
      </c>
      <c r="I278" s="131" t="n">
        <v>40144</v>
      </c>
      <c r="J278" s="127" t="s">
        <v>257</v>
      </c>
      <c r="K278" s="132"/>
      <c r="L278" s="132" t="s">
        <v>2467</v>
      </c>
      <c r="M278" s="132"/>
      <c r="N278" s="133" t="s">
        <v>3344</v>
      </c>
    </row>
    <row r="279" s="125" customFormat="true" ht="45" hidden="false" customHeight="false" outlineLevel="0" collapsed="false">
      <c r="A279" s="116" t="n">
        <v>264</v>
      </c>
      <c r="B279" s="126" t="s">
        <v>2593</v>
      </c>
      <c r="C279" s="127" t="s">
        <v>3345</v>
      </c>
      <c r="D279" s="128" t="n">
        <v>40989828</v>
      </c>
      <c r="E279" s="129" t="n">
        <v>2203</v>
      </c>
      <c r="F279" s="130" t="s">
        <v>3346</v>
      </c>
      <c r="G279" s="126" t="s">
        <v>2441</v>
      </c>
      <c r="H279" s="131" t="n">
        <v>40099</v>
      </c>
      <c r="I279" s="131" t="n">
        <v>40162</v>
      </c>
      <c r="J279" s="127" t="s">
        <v>257</v>
      </c>
      <c r="K279" s="132"/>
      <c r="L279" s="132" t="s">
        <v>3244</v>
      </c>
      <c r="M279" s="132"/>
      <c r="N279" s="133" t="s">
        <v>3347</v>
      </c>
    </row>
    <row r="280" s="125" customFormat="true" ht="33.75" hidden="false" customHeight="false" outlineLevel="0" collapsed="false">
      <c r="A280" s="116" t="n">
        <v>265</v>
      </c>
      <c r="B280" s="126" t="s">
        <v>2525</v>
      </c>
      <c r="C280" s="127" t="s">
        <v>3348</v>
      </c>
      <c r="D280" s="128" t="n">
        <v>32851343</v>
      </c>
      <c r="E280" s="129" t="n">
        <v>2203</v>
      </c>
      <c r="F280" s="130" t="s">
        <v>3346</v>
      </c>
      <c r="G280" s="126" t="s">
        <v>2441</v>
      </c>
      <c r="H280" s="131" t="n">
        <v>40099</v>
      </c>
      <c r="I280" s="131" t="n">
        <v>40162</v>
      </c>
      <c r="J280" s="127" t="s">
        <v>257</v>
      </c>
      <c r="K280" s="132"/>
      <c r="L280" s="132" t="s">
        <v>3244</v>
      </c>
      <c r="M280" s="132"/>
      <c r="N280" s="133" t="s">
        <v>3349</v>
      </c>
    </row>
    <row r="281" s="125" customFormat="true" ht="56.25" hidden="false" customHeight="false" outlineLevel="0" collapsed="false">
      <c r="A281" s="116" t="n">
        <v>266</v>
      </c>
      <c r="B281" s="126" t="s">
        <v>3350</v>
      </c>
      <c r="C281" s="127" t="s">
        <v>2542</v>
      </c>
      <c r="D281" s="128" t="n">
        <v>92510372</v>
      </c>
      <c r="E281" s="129" t="n">
        <v>1538</v>
      </c>
      <c r="F281" s="130" t="s">
        <v>3351</v>
      </c>
      <c r="G281" s="126" t="s">
        <v>2458</v>
      </c>
      <c r="H281" s="131" t="n">
        <v>40095</v>
      </c>
      <c r="I281" s="131" t="n">
        <v>40139</v>
      </c>
      <c r="J281" s="127" t="s">
        <v>257</v>
      </c>
      <c r="K281" s="132"/>
      <c r="L281" s="132" t="s">
        <v>2544</v>
      </c>
      <c r="M281" s="132"/>
      <c r="N281" s="133" t="s">
        <v>3352</v>
      </c>
    </row>
    <row r="282" s="125" customFormat="true" ht="45" hidden="false" customHeight="false" outlineLevel="0" collapsed="false">
      <c r="A282" s="116" t="n">
        <v>267</v>
      </c>
      <c r="B282" s="126" t="s">
        <v>3353</v>
      </c>
      <c r="C282" s="127" t="s">
        <v>3354</v>
      </c>
      <c r="D282" s="128" t="n">
        <v>92556467</v>
      </c>
      <c r="E282" s="129" t="n">
        <v>1538</v>
      </c>
      <c r="F282" s="130" t="s">
        <v>3351</v>
      </c>
      <c r="G282" s="126" t="s">
        <v>2458</v>
      </c>
      <c r="H282" s="131" t="n">
        <v>40095</v>
      </c>
      <c r="I282" s="131" t="n">
        <v>40139</v>
      </c>
      <c r="J282" s="127" t="s">
        <v>257</v>
      </c>
      <c r="K282" s="132"/>
      <c r="L282" s="132" t="s">
        <v>2544</v>
      </c>
      <c r="M282" s="132"/>
      <c r="N282" s="133" t="s">
        <v>3355</v>
      </c>
    </row>
    <row r="283" s="125" customFormat="true" ht="33.75" hidden="false" customHeight="false" outlineLevel="0" collapsed="false">
      <c r="A283" s="116" t="n">
        <v>268</v>
      </c>
      <c r="B283" s="126" t="s">
        <v>3356</v>
      </c>
      <c r="C283" s="127" t="s">
        <v>3357</v>
      </c>
      <c r="D283" s="128" t="n">
        <v>7571094</v>
      </c>
      <c r="E283" s="129" t="n">
        <v>1538</v>
      </c>
      <c r="F283" s="130" t="s">
        <v>3358</v>
      </c>
      <c r="G283" s="126" t="s">
        <v>2458</v>
      </c>
      <c r="H283" s="131" t="n">
        <v>40095</v>
      </c>
      <c r="I283" s="131" t="n">
        <v>40139</v>
      </c>
      <c r="J283" s="127" t="s">
        <v>257</v>
      </c>
      <c r="K283" s="132"/>
      <c r="L283" s="132" t="s">
        <v>2433</v>
      </c>
      <c r="M283" s="132"/>
      <c r="N283" s="133" t="s">
        <v>3359</v>
      </c>
    </row>
    <row r="284" s="125" customFormat="true" ht="33.75" hidden="false" customHeight="false" outlineLevel="0" collapsed="false">
      <c r="A284" s="116" t="n">
        <v>269</v>
      </c>
      <c r="B284" s="126" t="s">
        <v>2550</v>
      </c>
      <c r="C284" s="127" t="s">
        <v>3360</v>
      </c>
      <c r="D284" s="128" t="n">
        <v>7571077</v>
      </c>
      <c r="E284" s="129" t="n">
        <v>1538</v>
      </c>
      <c r="F284" s="130" t="s">
        <v>3358</v>
      </c>
      <c r="G284" s="126" t="s">
        <v>2458</v>
      </c>
      <c r="H284" s="131" t="n">
        <v>40095</v>
      </c>
      <c r="I284" s="131" t="n">
        <v>40139</v>
      </c>
      <c r="J284" s="127" t="s">
        <v>257</v>
      </c>
      <c r="K284" s="132"/>
      <c r="L284" s="132" t="s">
        <v>2433</v>
      </c>
      <c r="M284" s="132"/>
      <c r="N284" s="133" t="s">
        <v>3361</v>
      </c>
    </row>
    <row r="285" s="125" customFormat="true" ht="33.75" hidden="false" customHeight="false" outlineLevel="0" collapsed="false">
      <c r="A285" s="116" t="n">
        <v>270</v>
      </c>
      <c r="B285" s="126" t="s">
        <v>3362</v>
      </c>
      <c r="C285" s="127" t="s">
        <v>3363</v>
      </c>
      <c r="D285" s="128" t="n">
        <v>40930713</v>
      </c>
      <c r="E285" s="129" t="n">
        <v>2203</v>
      </c>
      <c r="F285" s="130" t="s">
        <v>3364</v>
      </c>
      <c r="G285" s="126" t="s">
        <v>2458</v>
      </c>
      <c r="H285" s="131" t="n">
        <v>40095</v>
      </c>
      <c r="I285" s="131" t="n">
        <v>40158</v>
      </c>
      <c r="J285" s="127" t="s">
        <v>257</v>
      </c>
      <c r="K285" s="132"/>
      <c r="L285" s="132" t="s">
        <v>2557</v>
      </c>
      <c r="M285" s="132"/>
      <c r="N285" s="133" t="s">
        <v>3365</v>
      </c>
    </row>
    <row r="286" s="125" customFormat="true" ht="33.75" hidden="false" customHeight="false" outlineLevel="0" collapsed="false">
      <c r="A286" s="116" t="n">
        <v>271</v>
      </c>
      <c r="B286" s="126" t="s">
        <v>3366</v>
      </c>
      <c r="C286" s="127" t="s">
        <v>3367</v>
      </c>
      <c r="D286" s="128" t="n">
        <v>72243126</v>
      </c>
      <c r="E286" s="129" t="n">
        <v>2203</v>
      </c>
      <c r="F286" s="130" t="s">
        <v>3364</v>
      </c>
      <c r="G286" s="126" t="s">
        <v>2458</v>
      </c>
      <c r="H286" s="131" t="n">
        <v>40095</v>
      </c>
      <c r="I286" s="131" t="n">
        <v>40158</v>
      </c>
      <c r="J286" s="127" t="s">
        <v>257</v>
      </c>
      <c r="K286" s="132"/>
      <c r="L286" s="132" t="s">
        <v>2557</v>
      </c>
      <c r="M286" s="132"/>
      <c r="N286" s="133" t="s">
        <v>3368</v>
      </c>
    </row>
    <row r="287" s="125" customFormat="true" ht="33.75" hidden="false" customHeight="false" outlineLevel="0" collapsed="false">
      <c r="A287" s="116" t="n">
        <v>272</v>
      </c>
      <c r="B287" s="126" t="s">
        <v>2573</v>
      </c>
      <c r="C287" s="127" t="s">
        <v>3369</v>
      </c>
      <c r="D287" s="128" t="n">
        <v>45443174</v>
      </c>
      <c r="E287" s="129" t="n">
        <v>646</v>
      </c>
      <c r="F287" s="130" t="s">
        <v>3370</v>
      </c>
      <c r="G287" s="126" t="s">
        <v>2466</v>
      </c>
      <c r="H287" s="131" t="n">
        <v>40095</v>
      </c>
      <c r="I287" s="131" t="n">
        <v>40115</v>
      </c>
      <c r="J287" s="127" t="s">
        <v>257</v>
      </c>
      <c r="K287" s="132"/>
      <c r="L287" s="132" t="s">
        <v>2467</v>
      </c>
      <c r="M287" s="132"/>
      <c r="N287" s="133" t="s">
        <v>3371</v>
      </c>
    </row>
    <row r="288" s="125" customFormat="true" ht="33.75" hidden="false" customHeight="false" outlineLevel="0" collapsed="false">
      <c r="A288" s="116" t="n">
        <v>273</v>
      </c>
      <c r="B288" s="126" t="s">
        <v>2577</v>
      </c>
      <c r="C288" s="127" t="s">
        <v>3372</v>
      </c>
      <c r="D288" s="128" t="n">
        <v>22599514</v>
      </c>
      <c r="E288" s="129" t="n">
        <v>646</v>
      </c>
      <c r="F288" s="130" t="s">
        <v>3370</v>
      </c>
      <c r="G288" s="126" t="s">
        <v>2466</v>
      </c>
      <c r="H288" s="131" t="n">
        <v>40095</v>
      </c>
      <c r="I288" s="131" t="n">
        <v>40115</v>
      </c>
      <c r="J288" s="127" t="s">
        <v>257</v>
      </c>
      <c r="K288" s="132"/>
      <c r="L288" s="132" t="s">
        <v>2467</v>
      </c>
      <c r="M288" s="132"/>
      <c r="N288" s="133" t="s">
        <v>3373</v>
      </c>
    </row>
    <row r="289" s="125" customFormat="true" ht="45" hidden="false" customHeight="false" outlineLevel="0" collapsed="false">
      <c r="A289" s="116" t="n">
        <v>274</v>
      </c>
      <c r="B289" s="126" t="s">
        <v>2590</v>
      </c>
      <c r="C289" s="127" t="s">
        <v>3215</v>
      </c>
      <c r="D289" s="128" t="n">
        <v>22810952</v>
      </c>
      <c r="E289" s="129" t="n">
        <v>646</v>
      </c>
      <c r="F289" s="130" t="s">
        <v>3370</v>
      </c>
      <c r="G289" s="126" t="s">
        <v>2466</v>
      </c>
      <c r="H289" s="131" t="n">
        <v>40095</v>
      </c>
      <c r="I289" s="131" t="n">
        <v>40115</v>
      </c>
      <c r="J289" s="127" t="s">
        <v>257</v>
      </c>
      <c r="K289" s="132"/>
      <c r="L289" s="132" t="s">
        <v>2467</v>
      </c>
      <c r="M289" s="132"/>
      <c r="N289" s="133" t="s">
        <v>3374</v>
      </c>
    </row>
    <row r="290" s="125" customFormat="true" ht="45" hidden="false" customHeight="false" outlineLevel="0" collapsed="false">
      <c r="A290" s="116" t="n">
        <v>275</v>
      </c>
      <c r="B290" s="126" t="s">
        <v>3375</v>
      </c>
      <c r="C290" s="127" t="s">
        <v>3376</v>
      </c>
      <c r="D290" s="128" t="n">
        <v>32623093</v>
      </c>
      <c r="E290" s="129" t="n">
        <v>734</v>
      </c>
      <c r="F290" s="130" t="s">
        <v>3377</v>
      </c>
      <c r="G290" s="126" t="s">
        <v>2466</v>
      </c>
      <c r="H290" s="131" t="n">
        <v>40095</v>
      </c>
      <c r="I290" s="131" t="n">
        <v>40115</v>
      </c>
      <c r="J290" s="127" t="s">
        <v>257</v>
      </c>
      <c r="K290" s="132"/>
      <c r="L290" s="132" t="s">
        <v>2467</v>
      </c>
      <c r="M290" s="132"/>
      <c r="N290" s="133" t="s">
        <v>3378</v>
      </c>
    </row>
    <row r="291" s="125" customFormat="true" ht="45" hidden="false" customHeight="false" outlineLevel="0" collapsed="false">
      <c r="A291" s="116" t="n">
        <v>276</v>
      </c>
      <c r="B291" s="126" t="s">
        <v>3379</v>
      </c>
      <c r="C291" s="127" t="s">
        <v>3380</v>
      </c>
      <c r="D291" s="128" t="n">
        <v>22523476</v>
      </c>
      <c r="E291" s="129" t="n">
        <v>2100</v>
      </c>
      <c r="F291" s="130" t="s">
        <v>3381</v>
      </c>
      <c r="G291" s="126" t="s">
        <v>3382</v>
      </c>
      <c r="H291" s="131" t="n">
        <v>40101</v>
      </c>
      <c r="I291" s="131" t="n">
        <v>40161</v>
      </c>
      <c r="J291" s="127" t="s">
        <v>421</v>
      </c>
      <c r="K291" s="132"/>
      <c r="L291" s="132" t="s">
        <v>2413</v>
      </c>
      <c r="M291" s="132"/>
      <c r="N291" s="133" t="s">
        <v>3383</v>
      </c>
    </row>
    <row r="292" s="125" customFormat="true" ht="33.75" hidden="false" customHeight="false" outlineLevel="0" collapsed="false">
      <c r="A292" s="116" t="n">
        <v>277</v>
      </c>
      <c r="B292" s="126" t="s">
        <v>3384</v>
      </c>
      <c r="C292" s="127" t="s">
        <v>3385</v>
      </c>
      <c r="D292" s="128" t="n">
        <v>32762999</v>
      </c>
      <c r="E292" s="129" t="n">
        <v>2400</v>
      </c>
      <c r="F292" s="130" t="s">
        <v>3386</v>
      </c>
      <c r="G292" s="126" t="s">
        <v>3382</v>
      </c>
      <c r="H292" s="131" t="n">
        <v>40101</v>
      </c>
      <c r="I292" s="131" t="n">
        <v>40145</v>
      </c>
      <c r="J292" s="127" t="s">
        <v>421</v>
      </c>
      <c r="K292" s="132"/>
      <c r="L292" s="132" t="s">
        <v>2413</v>
      </c>
      <c r="M292" s="132"/>
      <c r="N292" s="133" t="s">
        <v>3387</v>
      </c>
    </row>
    <row r="293" s="125" customFormat="true" ht="33.75" hidden="false" customHeight="false" outlineLevel="0" collapsed="false">
      <c r="A293" s="116" t="n">
        <v>278</v>
      </c>
      <c r="B293" s="126" t="s">
        <v>3388</v>
      </c>
      <c r="C293" s="127" t="s">
        <v>3389</v>
      </c>
      <c r="D293" s="128" t="n">
        <v>32891792</v>
      </c>
      <c r="E293" s="129" t="n">
        <v>2400</v>
      </c>
      <c r="F293" s="130" t="s">
        <v>3386</v>
      </c>
      <c r="G293" s="126" t="s">
        <v>3382</v>
      </c>
      <c r="H293" s="131" t="n">
        <v>40101</v>
      </c>
      <c r="I293" s="131" t="n">
        <v>40145</v>
      </c>
      <c r="J293" s="127" t="s">
        <v>421</v>
      </c>
      <c r="K293" s="132"/>
      <c r="L293" s="132" t="s">
        <v>2413</v>
      </c>
      <c r="M293" s="132"/>
      <c r="N293" s="133" t="s">
        <v>3390</v>
      </c>
    </row>
    <row r="294" s="125" customFormat="true" ht="33.75" hidden="false" customHeight="false" outlineLevel="0" collapsed="false">
      <c r="A294" s="116" t="n">
        <v>279</v>
      </c>
      <c r="B294" s="126" t="s">
        <v>3391</v>
      </c>
      <c r="C294" s="127" t="s">
        <v>3392</v>
      </c>
      <c r="D294" s="128" t="n">
        <v>22464167</v>
      </c>
      <c r="E294" s="129" t="n">
        <v>2400</v>
      </c>
      <c r="F294" s="130" t="s">
        <v>3386</v>
      </c>
      <c r="G294" s="126" t="s">
        <v>3382</v>
      </c>
      <c r="H294" s="131" t="n">
        <v>40101</v>
      </c>
      <c r="I294" s="131" t="n">
        <v>40145</v>
      </c>
      <c r="J294" s="127" t="s">
        <v>421</v>
      </c>
      <c r="K294" s="132"/>
      <c r="L294" s="132" t="s">
        <v>2413</v>
      </c>
      <c r="M294" s="132"/>
      <c r="N294" s="133" t="s">
        <v>3393</v>
      </c>
    </row>
    <row r="295" s="125" customFormat="true" ht="45" hidden="false" customHeight="false" outlineLevel="0" collapsed="false">
      <c r="A295" s="116" t="n">
        <v>280</v>
      </c>
      <c r="B295" s="126" t="s">
        <v>3394</v>
      </c>
      <c r="C295" s="127" t="s">
        <v>3395</v>
      </c>
      <c r="D295" s="128" t="n">
        <v>1129583294</v>
      </c>
      <c r="E295" s="129" t="n">
        <v>2400</v>
      </c>
      <c r="F295" s="130" t="s">
        <v>3386</v>
      </c>
      <c r="G295" s="126" t="s">
        <v>3382</v>
      </c>
      <c r="H295" s="131" t="n">
        <v>40101</v>
      </c>
      <c r="I295" s="131" t="n">
        <v>40145</v>
      </c>
      <c r="J295" s="127" t="s">
        <v>421</v>
      </c>
      <c r="K295" s="132"/>
      <c r="L295" s="132" t="s">
        <v>2413</v>
      </c>
      <c r="M295" s="132"/>
      <c r="N295" s="133" t="s">
        <v>3396</v>
      </c>
    </row>
    <row r="296" s="125" customFormat="true" ht="67.5" hidden="false" customHeight="false" outlineLevel="0" collapsed="false">
      <c r="A296" s="116" t="n">
        <v>281</v>
      </c>
      <c r="B296" s="126" t="s">
        <v>3397</v>
      </c>
      <c r="C296" s="127" t="s">
        <v>3398</v>
      </c>
      <c r="D296" s="128" t="n">
        <v>22810351</v>
      </c>
      <c r="E296" s="129" t="n">
        <v>2400</v>
      </c>
      <c r="F296" s="130" t="s">
        <v>3399</v>
      </c>
      <c r="G296" s="126" t="s">
        <v>3382</v>
      </c>
      <c r="H296" s="131" t="n">
        <v>40101</v>
      </c>
      <c r="I296" s="131" t="n">
        <v>40145</v>
      </c>
      <c r="J296" s="127" t="s">
        <v>421</v>
      </c>
      <c r="K296" s="132"/>
      <c r="L296" s="132" t="s">
        <v>2467</v>
      </c>
      <c r="M296" s="132"/>
      <c r="N296" s="133" t="s">
        <v>3400</v>
      </c>
    </row>
    <row r="297" s="125" customFormat="true" ht="56.25" hidden="false" customHeight="false" outlineLevel="0" collapsed="false">
      <c r="A297" s="116" t="n">
        <v>282</v>
      </c>
      <c r="B297" s="126" t="s">
        <v>3401</v>
      </c>
      <c r="C297" s="127" t="s">
        <v>3402</v>
      </c>
      <c r="D297" s="128" t="n">
        <v>45564093</v>
      </c>
      <c r="E297" s="129" t="n">
        <v>2400</v>
      </c>
      <c r="F297" s="130" t="s">
        <v>3399</v>
      </c>
      <c r="G297" s="126" t="s">
        <v>3382</v>
      </c>
      <c r="H297" s="131" t="n">
        <v>40101</v>
      </c>
      <c r="I297" s="131" t="n">
        <v>40145</v>
      </c>
      <c r="J297" s="127" t="s">
        <v>421</v>
      </c>
      <c r="K297" s="132"/>
      <c r="L297" s="132" t="s">
        <v>2467</v>
      </c>
      <c r="M297" s="132"/>
      <c r="N297" s="133" t="s">
        <v>3403</v>
      </c>
    </row>
    <row r="298" s="125" customFormat="true" ht="45" hidden="false" customHeight="false" outlineLevel="0" collapsed="false">
      <c r="A298" s="116" t="n">
        <v>283</v>
      </c>
      <c r="B298" s="126" t="s">
        <v>3404</v>
      </c>
      <c r="C298" s="127" t="s">
        <v>3405</v>
      </c>
      <c r="D298" s="128" t="n">
        <v>45757993</v>
      </c>
      <c r="E298" s="129" t="n">
        <v>2400</v>
      </c>
      <c r="F298" s="130" t="s">
        <v>3399</v>
      </c>
      <c r="G298" s="126" t="s">
        <v>3382</v>
      </c>
      <c r="H298" s="131" t="n">
        <v>40101</v>
      </c>
      <c r="I298" s="131" t="n">
        <v>40145</v>
      </c>
      <c r="J298" s="127" t="s">
        <v>421</v>
      </c>
      <c r="K298" s="132"/>
      <c r="L298" s="132" t="s">
        <v>2467</v>
      </c>
      <c r="M298" s="132"/>
      <c r="N298" s="133" t="s">
        <v>3406</v>
      </c>
    </row>
    <row r="299" s="125" customFormat="true" ht="33.75" hidden="false" customHeight="false" outlineLevel="0" collapsed="false">
      <c r="A299" s="116" t="n">
        <v>284</v>
      </c>
      <c r="B299" s="126" t="s">
        <v>3407</v>
      </c>
      <c r="C299" s="127" t="s">
        <v>3408</v>
      </c>
      <c r="D299" s="128" t="n">
        <v>45547463</v>
      </c>
      <c r="E299" s="129" t="n">
        <v>2400</v>
      </c>
      <c r="F299" s="130" t="s">
        <v>3409</v>
      </c>
      <c r="G299" s="126" t="s">
        <v>3382</v>
      </c>
      <c r="H299" s="131" t="n">
        <v>40101</v>
      </c>
      <c r="I299" s="131" t="n">
        <v>40145</v>
      </c>
      <c r="J299" s="127" t="s">
        <v>421</v>
      </c>
      <c r="K299" s="132"/>
      <c r="L299" s="132" t="s">
        <v>2544</v>
      </c>
      <c r="M299" s="132"/>
      <c r="N299" s="133" t="s">
        <v>3410</v>
      </c>
    </row>
    <row r="300" s="125" customFormat="true" ht="33.75" hidden="false" customHeight="false" outlineLevel="0" collapsed="false">
      <c r="A300" s="116" t="n">
        <v>285</v>
      </c>
      <c r="B300" s="126" t="s">
        <v>3411</v>
      </c>
      <c r="C300" s="127" t="s">
        <v>3412</v>
      </c>
      <c r="D300" s="128" t="n">
        <v>1102806244</v>
      </c>
      <c r="E300" s="129" t="n">
        <v>2400</v>
      </c>
      <c r="F300" s="130" t="s">
        <v>3409</v>
      </c>
      <c r="G300" s="126" t="s">
        <v>3382</v>
      </c>
      <c r="H300" s="131" t="n">
        <v>40101</v>
      </c>
      <c r="I300" s="131" t="n">
        <v>40145</v>
      </c>
      <c r="J300" s="127" t="s">
        <v>421</v>
      </c>
      <c r="K300" s="132"/>
      <c r="L300" s="132" t="s">
        <v>2544</v>
      </c>
      <c r="M300" s="132"/>
      <c r="N300" s="133" t="s">
        <v>3413</v>
      </c>
    </row>
    <row r="301" s="125" customFormat="true" ht="33.75" hidden="false" customHeight="false" outlineLevel="0" collapsed="false">
      <c r="A301" s="116" t="n">
        <v>286</v>
      </c>
      <c r="B301" s="126" t="s">
        <v>3414</v>
      </c>
      <c r="C301" s="127" t="s">
        <v>3415</v>
      </c>
      <c r="D301" s="128" t="n">
        <v>36667932</v>
      </c>
      <c r="E301" s="129" t="n">
        <v>923</v>
      </c>
      <c r="F301" s="130" t="s">
        <v>3416</v>
      </c>
      <c r="G301" s="126" t="s">
        <v>2909</v>
      </c>
      <c r="H301" s="131" t="n">
        <v>40102</v>
      </c>
      <c r="I301" s="131" t="n">
        <v>40132</v>
      </c>
      <c r="J301" s="127" t="s">
        <v>111</v>
      </c>
      <c r="K301" s="132"/>
      <c r="L301" s="132" t="s">
        <v>3244</v>
      </c>
      <c r="M301" s="132"/>
      <c r="N301" s="133" t="s">
        <v>3417</v>
      </c>
    </row>
    <row r="302" s="125" customFormat="true" ht="33.75" hidden="false" customHeight="false" outlineLevel="0" collapsed="false">
      <c r="A302" s="116" t="n">
        <v>287</v>
      </c>
      <c r="B302" s="126" t="s">
        <v>3418</v>
      </c>
      <c r="C302" s="127" t="s">
        <v>3419</v>
      </c>
      <c r="D302" s="128" t="n">
        <v>8603630</v>
      </c>
      <c r="E302" s="129" t="n">
        <v>3427</v>
      </c>
      <c r="F302" s="130" t="s">
        <v>3420</v>
      </c>
      <c r="G302" s="126" t="s">
        <v>2458</v>
      </c>
      <c r="H302" s="131" t="n">
        <v>40102</v>
      </c>
      <c r="I302" s="131" t="n">
        <v>40188</v>
      </c>
      <c r="J302" s="127" t="s">
        <v>257</v>
      </c>
      <c r="K302" s="132"/>
      <c r="L302" s="132" t="s">
        <v>2413</v>
      </c>
      <c r="M302" s="132"/>
      <c r="N302" s="133" t="s">
        <v>3421</v>
      </c>
    </row>
    <row r="303" s="125" customFormat="true" ht="56.25" hidden="false" customHeight="false" outlineLevel="0" collapsed="false">
      <c r="A303" s="116" t="n">
        <v>288</v>
      </c>
      <c r="B303" s="126" t="s">
        <v>3422</v>
      </c>
      <c r="C303" s="127" t="s">
        <v>3423</v>
      </c>
      <c r="D303" s="128" t="s">
        <v>3424</v>
      </c>
      <c r="E303" s="129" t="n">
        <v>3427</v>
      </c>
      <c r="F303" s="130" t="s">
        <v>3425</v>
      </c>
      <c r="G303" s="126" t="s">
        <v>2466</v>
      </c>
      <c r="H303" s="131" t="n">
        <v>40102</v>
      </c>
      <c r="I303" s="131" t="n">
        <v>40188</v>
      </c>
      <c r="J303" s="127" t="s">
        <v>257</v>
      </c>
      <c r="K303" s="132"/>
      <c r="L303" s="132" t="s">
        <v>2467</v>
      </c>
      <c r="M303" s="132"/>
      <c r="N303" s="133" t="s">
        <v>3426</v>
      </c>
    </row>
    <row r="304" s="125" customFormat="true" ht="45" hidden="false" customHeight="false" outlineLevel="0" collapsed="false">
      <c r="A304" s="116" t="n">
        <v>289</v>
      </c>
      <c r="B304" s="126" t="s">
        <v>3427</v>
      </c>
      <c r="C304" s="127" t="s">
        <v>3428</v>
      </c>
      <c r="D304" s="128" t="n">
        <v>4979116</v>
      </c>
      <c r="E304" s="129" t="n">
        <v>3427</v>
      </c>
      <c r="F304" s="130" t="s">
        <v>3429</v>
      </c>
      <c r="G304" s="126" t="s">
        <v>2441</v>
      </c>
      <c r="H304" s="131" t="n">
        <v>40102</v>
      </c>
      <c r="I304" s="131" t="n">
        <v>40188</v>
      </c>
      <c r="J304" s="127" t="s">
        <v>257</v>
      </c>
      <c r="K304" s="132"/>
      <c r="L304" s="132" t="s">
        <v>3244</v>
      </c>
      <c r="M304" s="132"/>
      <c r="N304" s="133" t="s">
        <v>3430</v>
      </c>
    </row>
    <row r="305" s="125" customFormat="true" ht="33.75" hidden="false" customHeight="false" outlineLevel="0" collapsed="false">
      <c r="A305" s="116" t="n">
        <v>290</v>
      </c>
      <c r="B305" s="126" t="s">
        <v>3431</v>
      </c>
      <c r="C305" s="127" t="s">
        <v>3432</v>
      </c>
      <c r="D305" s="128" t="n">
        <v>72196949</v>
      </c>
      <c r="E305" s="129" t="n">
        <v>3427</v>
      </c>
      <c r="F305" s="130" t="s">
        <v>3433</v>
      </c>
      <c r="G305" s="126" t="s">
        <v>2458</v>
      </c>
      <c r="H305" s="131" t="n">
        <v>40102</v>
      </c>
      <c r="I305" s="131" t="n">
        <v>40188</v>
      </c>
      <c r="J305" s="127" t="s">
        <v>257</v>
      </c>
      <c r="K305" s="132"/>
      <c r="L305" s="132" t="s">
        <v>2433</v>
      </c>
      <c r="M305" s="132"/>
      <c r="N305" s="133" t="s">
        <v>3434</v>
      </c>
    </row>
    <row r="306" s="125" customFormat="true" ht="33.75" hidden="false" customHeight="false" outlineLevel="0" collapsed="false">
      <c r="A306" s="116" t="n">
        <v>291</v>
      </c>
      <c r="B306" s="126" t="s">
        <v>3435</v>
      </c>
      <c r="C306" s="127" t="s">
        <v>3436</v>
      </c>
      <c r="D306" s="128" t="n">
        <v>40930120</v>
      </c>
      <c r="E306" s="129" t="n">
        <v>3427</v>
      </c>
      <c r="F306" s="130" t="s">
        <v>3437</v>
      </c>
      <c r="G306" s="126" t="s">
        <v>2458</v>
      </c>
      <c r="H306" s="131" t="n">
        <v>40102</v>
      </c>
      <c r="I306" s="131" t="n">
        <v>40188</v>
      </c>
      <c r="J306" s="127" t="s">
        <v>257</v>
      </c>
      <c r="K306" s="132"/>
      <c r="L306" s="132" t="s">
        <v>2557</v>
      </c>
      <c r="M306" s="132"/>
      <c r="N306" s="133" t="s">
        <v>3438</v>
      </c>
    </row>
    <row r="307" s="125" customFormat="true" ht="33.75" hidden="false" customHeight="false" outlineLevel="0" collapsed="false">
      <c r="A307" s="116" t="n">
        <v>292</v>
      </c>
      <c r="B307" s="126" t="s">
        <v>3439</v>
      </c>
      <c r="C307" s="127" t="s">
        <v>3440</v>
      </c>
      <c r="D307" s="128" t="n">
        <v>42270382</v>
      </c>
      <c r="E307" s="129" t="n">
        <v>3015</v>
      </c>
      <c r="F307" s="130" t="s">
        <v>3441</v>
      </c>
      <c r="G307" s="126" t="s">
        <v>2458</v>
      </c>
      <c r="H307" s="131" t="n">
        <v>40102</v>
      </c>
      <c r="I307" s="131" t="n">
        <v>40188</v>
      </c>
      <c r="J307" s="127" t="s">
        <v>257</v>
      </c>
      <c r="K307" s="132"/>
      <c r="L307" s="132" t="s">
        <v>2413</v>
      </c>
      <c r="M307" s="132"/>
      <c r="N307" s="133" t="s">
        <v>3442</v>
      </c>
    </row>
    <row r="308" s="125" customFormat="true" ht="33.75" hidden="false" customHeight="false" outlineLevel="0" collapsed="false">
      <c r="A308" s="116" t="n">
        <v>293</v>
      </c>
      <c r="B308" s="126" t="s">
        <v>3443</v>
      </c>
      <c r="C308" s="127" t="s">
        <v>3444</v>
      </c>
      <c r="D308" s="128" t="n">
        <v>64562485</v>
      </c>
      <c r="E308" s="129" t="n">
        <v>3015</v>
      </c>
      <c r="F308" s="130" t="s">
        <v>3441</v>
      </c>
      <c r="G308" s="126" t="s">
        <v>2458</v>
      </c>
      <c r="H308" s="131" t="n">
        <v>40102</v>
      </c>
      <c r="I308" s="131" t="n">
        <v>40188</v>
      </c>
      <c r="J308" s="127" t="s">
        <v>257</v>
      </c>
      <c r="K308" s="132"/>
      <c r="L308" s="132" t="s">
        <v>2413</v>
      </c>
      <c r="M308" s="132"/>
      <c r="N308" s="133" t="s">
        <v>3445</v>
      </c>
    </row>
    <row r="309" s="125" customFormat="true" ht="56.25" hidden="false" customHeight="false" outlineLevel="0" collapsed="false">
      <c r="A309" s="116" t="n">
        <v>294</v>
      </c>
      <c r="B309" s="126" t="s">
        <v>3446</v>
      </c>
      <c r="C309" s="127" t="s">
        <v>3447</v>
      </c>
      <c r="D309" s="128" t="n">
        <v>22502600</v>
      </c>
      <c r="E309" s="129" t="n">
        <v>3015</v>
      </c>
      <c r="F309" s="130" t="s">
        <v>3448</v>
      </c>
      <c r="G309" s="126" t="s">
        <v>2458</v>
      </c>
      <c r="H309" s="131" t="n">
        <v>40102</v>
      </c>
      <c r="I309" s="131" t="n">
        <v>40188</v>
      </c>
      <c r="J309" s="127" t="s">
        <v>257</v>
      </c>
      <c r="K309" s="132"/>
      <c r="L309" s="132" t="s">
        <v>2467</v>
      </c>
      <c r="M309" s="132"/>
      <c r="N309" s="133" t="s">
        <v>3449</v>
      </c>
    </row>
    <row r="310" s="125" customFormat="true" ht="45" hidden="false" customHeight="false" outlineLevel="0" collapsed="false">
      <c r="A310" s="116" t="n">
        <v>295</v>
      </c>
      <c r="B310" s="126" t="s">
        <v>3450</v>
      </c>
      <c r="C310" s="127" t="s">
        <v>3451</v>
      </c>
      <c r="D310" s="128" t="n">
        <v>45509834</v>
      </c>
      <c r="E310" s="129" t="n">
        <v>3015</v>
      </c>
      <c r="F310" s="130" t="s">
        <v>3448</v>
      </c>
      <c r="G310" s="126" t="s">
        <v>2458</v>
      </c>
      <c r="H310" s="131" t="n">
        <v>40102</v>
      </c>
      <c r="I310" s="131" t="n">
        <v>40188</v>
      </c>
      <c r="J310" s="127" t="s">
        <v>257</v>
      </c>
      <c r="K310" s="132"/>
      <c r="L310" s="132" t="s">
        <v>2467</v>
      </c>
      <c r="M310" s="132"/>
      <c r="N310" s="133" t="s">
        <v>3452</v>
      </c>
    </row>
    <row r="311" s="125" customFormat="true" ht="33.75" hidden="false" customHeight="false" outlineLevel="0" collapsed="false">
      <c r="A311" s="116" t="n">
        <v>296</v>
      </c>
      <c r="B311" s="126" t="s">
        <v>3453</v>
      </c>
      <c r="C311" s="127" t="s">
        <v>3454</v>
      </c>
      <c r="D311" s="128" t="n">
        <v>36666339</v>
      </c>
      <c r="E311" s="129" t="n">
        <v>3015</v>
      </c>
      <c r="F311" s="130" t="s">
        <v>3455</v>
      </c>
      <c r="G311" s="126" t="s">
        <v>2458</v>
      </c>
      <c r="H311" s="131" t="n">
        <v>40102</v>
      </c>
      <c r="I311" s="131" t="n">
        <v>40188</v>
      </c>
      <c r="J311" s="127" t="s">
        <v>257</v>
      </c>
      <c r="K311" s="132"/>
      <c r="L311" s="132" t="s">
        <v>3244</v>
      </c>
      <c r="M311" s="132"/>
      <c r="N311" s="133" t="s">
        <v>3456</v>
      </c>
    </row>
    <row r="312" s="125" customFormat="true" ht="33.75" hidden="false" customHeight="false" outlineLevel="0" collapsed="false">
      <c r="A312" s="116" t="n">
        <v>297</v>
      </c>
      <c r="B312" s="126" t="s">
        <v>3457</v>
      </c>
      <c r="C312" s="127" t="s">
        <v>3458</v>
      </c>
      <c r="D312" s="128" t="n">
        <v>64738651</v>
      </c>
      <c r="E312" s="129" t="n">
        <v>3015</v>
      </c>
      <c r="F312" s="130" t="s">
        <v>3459</v>
      </c>
      <c r="G312" s="126" t="s">
        <v>2458</v>
      </c>
      <c r="H312" s="131" t="n">
        <v>40102</v>
      </c>
      <c r="I312" s="131" t="n">
        <v>40188</v>
      </c>
      <c r="J312" s="127" t="s">
        <v>257</v>
      </c>
      <c r="K312" s="132"/>
      <c r="L312" s="132" t="s">
        <v>2544</v>
      </c>
      <c r="M312" s="132"/>
      <c r="N312" s="133" t="s">
        <v>3460</v>
      </c>
    </row>
    <row r="313" s="125" customFormat="true" ht="33.75" hidden="false" customHeight="false" outlineLevel="0" collapsed="false">
      <c r="A313" s="116" t="n">
        <v>298</v>
      </c>
      <c r="B313" s="126" t="s">
        <v>3461</v>
      </c>
      <c r="C313" s="127" t="s">
        <v>3462</v>
      </c>
      <c r="D313" s="128" t="n">
        <v>64589054</v>
      </c>
      <c r="E313" s="129" t="n">
        <v>3015</v>
      </c>
      <c r="F313" s="130" t="s">
        <v>3459</v>
      </c>
      <c r="G313" s="126" t="s">
        <v>2458</v>
      </c>
      <c r="H313" s="131" t="n">
        <v>40102</v>
      </c>
      <c r="I313" s="131" t="n">
        <v>40188</v>
      </c>
      <c r="J313" s="127" t="s">
        <v>257</v>
      </c>
      <c r="K313" s="132"/>
      <c r="L313" s="132" t="s">
        <v>2544</v>
      </c>
      <c r="M313" s="132"/>
      <c r="N313" s="133" t="s">
        <v>3463</v>
      </c>
    </row>
    <row r="314" s="125" customFormat="true" ht="33.75" hidden="false" customHeight="false" outlineLevel="0" collapsed="false">
      <c r="A314" s="116" t="n">
        <v>299</v>
      </c>
      <c r="B314" s="126" t="s">
        <v>3464</v>
      </c>
      <c r="C314" s="127" t="s">
        <v>3465</v>
      </c>
      <c r="D314" s="128" t="n">
        <v>37367200</v>
      </c>
      <c r="E314" s="129" t="n">
        <v>3015</v>
      </c>
      <c r="F314" s="130" t="s">
        <v>3466</v>
      </c>
      <c r="G314" s="126" t="s">
        <v>2458</v>
      </c>
      <c r="H314" s="131" t="n">
        <v>40102</v>
      </c>
      <c r="I314" s="131" t="n">
        <v>40188</v>
      </c>
      <c r="J314" s="127" t="s">
        <v>257</v>
      </c>
      <c r="K314" s="132"/>
      <c r="L314" s="132" t="s">
        <v>2433</v>
      </c>
      <c r="M314" s="132"/>
      <c r="N314" s="133" t="s">
        <v>3467</v>
      </c>
    </row>
    <row r="315" s="125" customFormat="true" ht="56.25" hidden="false" customHeight="false" outlineLevel="0" collapsed="false">
      <c r="A315" s="116" t="n">
        <v>300</v>
      </c>
      <c r="B315" s="126" t="s">
        <v>3468</v>
      </c>
      <c r="C315" s="127" t="s">
        <v>3469</v>
      </c>
      <c r="D315" s="128" t="n">
        <v>1065564036</v>
      </c>
      <c r="E315" s="129" t="n">
        <v>3015</v>
      </c>
      <c r="F315" s="130" t="s">
        <v>3466</v>
      </c>
      <c r="G315" s="126" t="s">
        <v>2458</v>
      </c>
      <c r="H315" s="131" t="n">
        <v>40102</v>
      </c>
      <c r="I315" s="131" t="n">
        <v>40188</v>
      </c>
      <c r="J315" s="127" t="s">
        <v>257</v>
      </c>
      <c r="K315" s="132"/>
      <c r="L315" s="132" t="s">
        <v>2433</v>
      </c>
      <c r="M315" s="132"/>
      <c r="N315" s="133" t="s">
        <v>3470</v>
      </c>
    </row>
    <row r="316" s="125" customFormat="true" ht="33.75" hidden="false" customHeight="false" outlineLevel="0" collapsed="false">
      <c r="A316" s="116" t="n">
        <v>301</v>
      </c>
      <c r="B316" s="126" t="s">
        <v>3471</v>
      </c>
      <c r="C316" s="127" t="s">
        <v>3472</v>
      </c>
      <c r="D316" s="128" t="n">
        <v>40925213</v>
      </c>
      <c r="E316" s="129" t="n">
        <v>3015</v>
      </c>
      <c r="F316" s="130" t="s">
        <v>3473</v>
      </c>
      <c r="G316" s="126" t="s">
        <v>2458</v>
      </c>
      <c r="H316" s="131" t="n">
        <v>40102</v>
      </c>
      <c r="I316" s="131" t="n">
        <v>40188</v>
      </c>
      <c r="J316" s="127" t="s">
        <v>257</v>
      </c>
      <c r="K316" s="132"/>
      <c r="L316" s="132" t="s">
        <v>2557</v>
      </c>
      <c r="M316" s="132"/>
      <c r="N316" s="133" t="s">
        <v>3474</v>
      </c>
    </row>
    <row r="317" s="125" customFormat="true" ht="33.75" hidden="false" customHeight="false" outlineLevel="0" collapsed="false">
      <c r="A317" s="116" t="n">
        <v>302</v>
      </c>
      <c r="B317" s="126" t="s">
        <v>3475</v>
      </c>
      <c r="C317" s="127" t="s">
        <v>3476</v>
      </c>
      <c r="D317" s="128" t="n">
        <v>1118814766</v>
      </c>
      <c r="E317" s="129" t="n">
        <v>3015</v>
      </c>
      <c r="F317" s="130" t="s">
        <v>3473</v>
      </c>
      <c r="G317" s="126" t="s">
        <v>2458</v>
      </c>
      <c r="H317" s="131" t="n">
        <v>40102</v>
      </c>
      <c r="I317" s="131" t="n">
        <v>40188</v>
      </c>
      <c r="J317" s="127" t="s">
        <v>257</v>
      </c>
      <c r="K317" s="132"/>
      <c r="L317" s="132" t="s">
        <v>2557</v>
      </c>
      <c r="M317" s="132"/>
      <c r="N317" s="133" t="s">
        <v>3477</v>
      </c>
    </row>
    <row r="318" s="125" customFormat="true" ht="78.75" hidden="false" customHeight="false" outlineLevel="0" collapsed="false">
      <c r="A318" s="116" t="n">
        <v>303</v>
      </c>
      <c r="B318" s="126" t="s">
        <v>3478</v>
      </c>
      <c r="C318" s="127" t="s">
        <v>3479</v>
      </c>
      <c r="D318" s="128" t="n">
        <v>73188791</v>
      </c>
      <c r="E318" s="129" t="n">
        <v>2358</v>
      </c>
      <c r="F318" s="130" t="s">
        <v>3480</v>
      </c>
      <c r="G318" s="126" t="s">
        <v>2466</v>
      </c>
      <c r="H318" s="131" t="n">
        <v>40108</v>
      </c>
      <c r="I318" s="131" t="n">
        <v>40177</v>
      </c>
      <c r="J318" s="127" t="s">
        <v>399</v>
      </c>
      <c r="K318" s="132"/>
      <c r="L318" s="132" t="s">
        <v>2467</v>
      </c>
      <c r="M318" s="132"/>
      <c r="N318" s="133" t="s">
        <v>3481</v>
      </c>
    </row>
    <row r="319" s="125" customFormat="true" ht="56.25" hidden="false" customHeight="false" outlineLevel="0" collapsed="false">
      <c r="A319" s="116" t="n">
        <v>304</v>
      </c>
      <c r="B319" s="126" t="s">
        <v>3482</v>
      </c>
      <c r="C319" s="127" t="s">
        <v>3483</v>
      </c>
      <c r="D319" s="128" t="n">
        <v>64738683</v>
      </c>
      <c r="E319" s="129" t="n">
        <v>3427</v>
      </c>
      <c r="F319" s="130" t="s">
        <v>3484</v>
      </c>
      <c r="G319" s="126" t="s">
        <v>2458</v>
      </c>
      <c r="H319" s="131" t="n">
        <v>40113</v>
      </c>
      <c r="I319" s="131" t="n">
        <v>40188</v>
      </c>
      <c r="J319" s="127" t="s">
        <v>257</v>
      </c>
      <c r="K319" s="132"/>
      <c r="L319" s="132" t="s">
        <v>2544</v>
      </c>
      <c r="M319" s="132"/>
      <c r="N319" s="133" t="s">
        <v>3485</v>
      </c>
    </row>
    <row r="320" s="125" customFormat="true" ht="45" hidden="false" customHeight="false" outlineLevel="0" collapsed="false">
      <c r="A320" s="116" t="n">
        <v>305</v>
      </c>
      <c r="B320" s="126" t="s">
        <v>3486</v>
      </c>
      <c r="C320" s="127" t="s">
        <v>3487</v>
      </c>
      <c r="D320" s="128" t="n">
        <v>40988754</v>
      </c>
      <c r="E320" s="129" t="n">
        <v>3427</v>
      </c>
      <c r="F320" s="130" t="s">
        <v>3488</v>
      </c>
      <c r="G320" s="126" t="s">
        <v>2458</v>
      </c>
      <c r="H320" s="131" t="n">
        <v>40113</v>
      </c>
      <c r="I320" s="131" t="n">
        <v>40188</v>
      </c>
      <c r="J320" s="127" t="s">
        <v>257</v>
      </c>
      <c r="K320" s="132"/>
      <c r="L320" s="132" t="s">
        <v>2423</v>
      </c>
      <c r="M320" s="132"/>
      <c r="N320" s="133" t="s">
        <v>3489</v>
      </c>
    </row>
    <row r="321" s="125" customFormat="true" ht="45" hidden="false" customHeight="false" outlineLevel="0" collapsed="false">
      <c r="A321" s="116" t="n">
        <v>306</v>
      </c>
      <c r="B321" s="126" t="s">
        <v>3490</v>
      </c>
      <c r="C321" s="127" t="s">
        <v>3491</v>
      </c>
      <c r="D321" s="128" t="n">
        <v>22548223</v>
      </c>
      <c r="E321" s="129" t="n">
        <v>3015</v>
      </c>
      <c r="F321" s="130" t="s">
        <v>3441</v>
      </c>
      <c r="G321" s="126" t="s">
        <v>2458</v>
      </c>
      <c r="H321" s="131" t="n">
        <v>40114</v>
      </c>
      <c r="I321" s="131" t="n">
        <v>40188</v>
      </c>
      <c r="J321" s="127" t="s">
        <v>257</v>
      </c>
      <c r="K321" s="132"/>
      <c r="L321" s="132" t="s">
        <v>2413</v>
      </c>
      <c r="M321" s="132"/>
      <c r="N321" s="133" t="s">
        <v>3492</v>
      </c>
    </row>
    <row r="322" s="125" customFormat="true" ht="33.75" hidden="false" customHeight="false" outlineLevel="0" collapsed="false">
      <c r="A322" s="116" t="n">
        <v>307</v>
      </c>
      <c r="B322" s="126" t="s">
        <v>3493</v>
      </c>
      <c r="C322" s="127" t="s">
        <v>3494</v>
      </c>
      <c r="D322" s="128" t="n">
        <v>4979614</v>
      </c>
      <c r="E322" s="129" t="n">
        <v>3015</v>
      </c>
      <c r="F322" s="130" t="s">
        <v>3495</v>
      </c>
      <c r="G322" s="126" t="s">
        <v>2441</v>
      </c>
      <c r="H322" s="131" t="n">
        <v>40113</v>
      </c>
      <c r="I322" s="131" t="n">
        <v>40188</v>
      </c>
      <c r="J322" s="127" t="s">
        <v>257</v>
      </c>
      <c r="K322" s="132"/>
      <c r="L322" s="132" t="s">
        <v>3244</v>
      </c>
      <c r="M322" s="132"/>
      <c r="N322" s="133" t="s">
        <v>3496</v>
      </c>
    </row>
    <row r="323" s="125" customFormat="true" ht="33.75" hidden="false" customHeight="false" outlineLevel="0" collapsed="false">
      <c r="A323" s="116" t="n">
        <v>308</v>
      </c>
      <c r="B323" s="126" t="s">
        <v>3497</v>
      </c>
      <c r="C323" s="127" t="s">
        <v>3498</v>
      </c>
      <c r="D323" s="128" t="n">
        <v>57444704</v>
      </c>
      <c r="E323" s="129" t="n">
        <v>3015</v>
      </c>
      <c r="F323" s="130" t="s">
        <v>3499</v>
      </c>
      <c r="G323" s="126" t="s">
        <v>2441</v>
      </c>
      <c r="H323" s="131" t="n">
        <v>40113</v>
      </c>
      <c r="I323" s="131" t="n">
        <v>40188</v>
      </c>
      <c r="J323" s="127" t="s">
        <v>257</v>
      </c>
      <c r="K323" s="132"/>
      <c r="L323" s="132" t="s">
        <v>3244</v>
      </c>
      <c r="M323" s="132"/>
      <c r="N323" s="133" t="s">
        <v>3500</v>
      </c>
    </row>
    <row r="324" s="125" customFormat="true" ht="56.25" hidden="false" customHeight="false" outlineLevel="0" collapsed="false">
      <c r="A324" s="116" t="n">
        <v>309</v>
      </c>
      <c r="B324" s="126" t="s">
        <v>3501</v>
      </c>
      <c r="C324" s="127" t="s">
        <v>3502</v>
      </c>
      <c r="D324" s="128" t="n">
        <v>1123621702</v>
      </c>
      <c r="E324" s="129" t="n">
        <v>3015</v>
      </c>
      <c r="F324" s="130" t="s">
        <v>3503</v>
      </c>
      <c r="G324" s="126" t="s">
        <v>2458</v>
      </c>
      <c r="H324" s="131" t="n">
        <v>40113</v>
      </c>
      <c r="I324" s="131" t="n">
        <v>40188</v>
      </c>
      <c r="J324" s="127" t="s">
        <v>257</v>
      </c>
      <c r="K324" s="132"/>
      <c r="L324" s="132" t="s">
        <v>2423</v>
      </c>
      <c r="M324" s="132"/>
      <c r="N324" s="133" t="s">
        <v>3504</v>
      </c>
    </row>
    <row r="325" s="125" customFormat="true" ht="33.75" hidden="false" customHeight="false" outlineLevel="0" collapsed="false">
      <c r="A325" s="116" t="n">
        <v>310</v>
      </c>
      <c r="B325" s="126" t="s">
        <v>3505</v>
      </c>
      <c r="C325" s="127" t="s">
        <v>3506</v>
      </c>
      <c r="D325" s="128" t="n">
        <v>22675182</v>
      </c>
      <c r="E325" s="129" t="n">
        <v>3015</v>
      </c>
      <c r="F325" s="130" t="s">
        <v>3503</v>
      </c>
      <c r="G325" s="126" t="s">
        <v>2458</v>
      </c>
      <c r="H325" s="131" t="n">
        <v>40113</v>
      </c>
      <c r="I325" s="131" t="n">
        <v>40188</v>
      </c>
      <c r="J325" s="127" t="s">
        <v>257</v>
      </c>
      <c r="K325" s="132"/>
      <c r="L325" s="132" t="s">
        <v>2423</v>
      </c>
      <c r="M325" s="132"/>
      <c r="N325" s="133" t="s">
        <v>3507</v>
      </c>
    </row>
    <row r="326" s="125" customFormat="true" ht="56.25" hidden="false" customHeight="false" outlineLevel="0" collapsed="false">
      <c r="A326" s="116" t="n">
        <v>311</v>
      </c>
      <c r="B326" s="126" t="s">
        <v>3508</v>
      </c>
      <c r="C326" s="127" t="s">
        <v>3509</v>
      </c>
      <c r="D326" s="128" t="n">
        <v>45754141</v>
      </c>
      <c r="E326" s="129" t="n">
        <v>2571</v>
      </c>
      <c r="F326" s="130" t="s">
        <v>3510</v>
      </c>
      <c r="G326" s="126" t="s">
        <v>2458</v>
      </c>
      <c r="H326" s="131" t="n">
        <v>40113</v>
      </c>
      <c r="I326" s="131" t="n">
        <v>40164</v>
      </c>
      <c r="J326" s="127" t="s">
        <v>111</v>
      </c>
      <c r="K326" s="132"/>
      <c r="L326" s="132" t="s">
        <v>2544</v>
      </c>
      <c r="M326" s="132"/>
      <c r="N326" s="133" t="s">
        <v>3511</v>
      </c>
    </row>
    <row r="327" s="125" customFormat="true" ht="56.25" hidden="false" customHeight="false" outlineLevel="0" collapsed="false">
      <c r="A327" s="116" t="n">
        <v>312</v>
      </c>
      <c r="B327" s="126" t="s">
        <v>3512</v>
      </c>
      <c r="C327" s="127" t="s">
        <v>3513</v>
      </c>
      <c r="D327" s="128" t="n">
        <v>92511851</v>
      </c>
      <c r="E327" s="129" t="n">
        <v>2571</v>
      </c>
      <c r="F327" s="130" t="s">
        <v>3510</v>
      </c>
      <c r="G327" s="126" t="s">
        <v>2458</v>
      </c>
      <c r="H327" s="131" t="n">
        <v>40113</v>
      </c>
      <c r="I327" s="131" t="n">
        <v>40164</v>
      </c>
      <c r="J327" s="127" t="s">
        <v>111</v>
      </c>
      <c r="K327" s="132"/>
      <c r="L327" s="132" t="s">
        <v>2544</v>
      </c>
      <c r="M327" s="132"/>
      <c r="N327" s="133" t="s">
        <v>3514</v>
      </c>
    </row>
    <row r="328" s="125" customFormat="true" ht="78.75" hidden="false" customHeight="false" outlineLevel="0" collapsed="false">
      <c r="A328" s="116" t="n">
        <v>313</v>
      </c>
      <c r="B328" s="126" t="s">
        <v>3515</v>
      </c>
      <c r="C328" s="127" t="s">
        <v>3516</v>
      </c>
      <c r="D328" s="128" t="n">
        <v>72277965</v>
      </c>
      <c r="E328" s="129" t="n">
        <v>350</v>
      </c>
      <c r="F328" s="130" t="s">
        <v>3517</v>
      </c>
      <c r="G328" s="126" t="s">
        <v>3518</v>
      </c>
      <c r="H328" s="131" t="n">
        <v>40163</v>
      </c>
      <c r="I328" s="131" t="n">
        <v>40177</v>
      </c>
      <c r="J328" s="127"/>
      <c r="K328" s="132" t="s">
        <v>3111</v>
      </c>
      <c r="L328" s="132" t="s">
        <v>2413</v>
      </c>
      <c r="M328" s="132" t="s">
        <v>3519</v>
      </c>
      <c r="N328" s="133" t="s">
        <v>3520</v>
      </c>
    </row>
    <row r="329" s="125" customFormat="true" ht="90" hidden="false" customHeight="false" outlineLevel="0" collapsed="false">
      <c r="A329" s="116" t="n">
        <v>314</v>
      </c>
      <c r="B329" s="126" t="s">
        <v>3521</v>
      </c>
      <c r="C329" s="127" t="s">
        <v>3522</v>
      </c>
      <c r="D329" s="128" t="n">
        <v>72216022</v>
      </c>
      <c r="E329" s="129" t="n">
        <v>435</v>
      </c>
      <c r="F329" s="130" t="s">
        <v>3523</v>
      </c>
      <c r="G329" s="126" t="s">
        <v>3524</v>
      </c>
      <c r="H329" s="131" t="n">
        <v>40163</v>
      </c>
      <c r="I329" s="131" t="n">
        <v>40177</v>
      </c>
      <c r="J329" s="127"/>
      <c r="K329" s="132" t="s">
        <v>3111</v>
      </c>
      <c r="L329" s="132" t="s">
        <v>2413</v>
      </c>
      <c r="M329" s="132" t="s">
        <v>3519</v>
      </c>
      <c r="N329" s="133" t="s">
        <v>3525</v>
      </c>
    </row>
    <row r="330" s="125" customFormat="true" ht="67.5" hidden="false" customHeight="false" outlineLevel="0" collapsed="false">
      <c r="A330" s="116" t="n">
        <v>315</v>
      </c>
      <c r="B330" s="126" t="s">
        <v>3526</v>
      </c>
      <c r="C330" s="127" t="s">
        <v>3527</v>
      </c>
      <c r="D330" s="128" t="n">
        <v>32866971</v>
      </c>
      <c r="E330" s="129" t="n">
        <v>871</v>
      </c>
      <c r="F330" s="130" t="s">
        <v>3528</v>
      </c>
      <c r="G330" s="126" t="s">
        <v>2676</v>
      </c>
      <c r="H330" s="131" t="n">
        <v>40163</v>
      </c>
      <c r="I330" s="131" t="n">
        <v>40177</v>
      </c>
      <c r="J330" s="127"/>
      <c r="K330" s="132" t="s">
        <v>3111</v>
      </c>
      <c r="L330" s="132" t="s">
        <v>2413</v>
      </c>
      <c r="M330" s="132" t="s">
        <v>3519</v>
      </c>
      <c r="N330" s="133" t="s">
        <v>3529</v>
      </c>
    </row>
    <row r="331" s="125" customFormat="true" ht="67.5" hidden="false" customHeight="false" outlineLevel="0" collapsed="false">
      <c r="A331" s="116" t="n">
        <v>316</v>
      </c>
      <c r="B331" s="126" t="s">
        <v>3530</v>
      </c>
      <c r="C331" s="127" t="s">
        <v>3531</v>
      </c>
      <c r="D331" s="128" t="n">
        <v>39021273</v>
      </c>
      <c r="E331" s="129" t="n">
        <v>514</v>
      </c>
      <c r="F331" s="130" t="s">
        <v>3532</v>
      </c>
      <c r="G331" s="126" t="s">
        <v>2676</v>
      </c>
      <c r="H331" s="131" t="n">
        <v>40163</v>
      </c>
      <c r="I331" s="131" t="n">
        <v>40177</v>
      </c>
      <c r="J331" s="127"/>
      <c r="K331" s="132" t="s">
        <v>3111</v>
      </c>
      <c r="L331" s="132" t="s">
        <v>2413</v>
      </c>
      <c r="M331" s="132" t="s">
        <v>3519</v>
      </c>
      <c r="N331" s="133" t="s">
        <v>3533</v>
      </c>
    </row>
    <row r="332" s="125" customFormat="true" ht="67.5" hidden="false" customHeight="false" outlineLevel="0" collapsed="false">
      <c r="A332" s="116" t="n">
        <v>317</v>
      </c>
      <c r="B332" s="126" t="s">
        <v>3534</v>
      </c>
      <c r="C332" s="127" t="s">
        <v>3535</v>
      </c>
      <c r="D332" s="128" t="n">
        <v>22530629</v>
      </c>
      <c r="E332" s="129" t="n">
        <v>514</v>
      </c>
      <c r="F332" s="130" t="s">
        <v>3536</v>
      </c>
      <c r="G332" s="126" t="s">
        <v>2676</v>
      </c>
      <c r="H332" s="131" t="n">
        <v>40163</v>
      </c>
      <c r="I332" s="131" t="n">
        <v>40177</v>
      </c>
      <c r="J332" s="127"/>
      <c r="K332" s="132" t="s">
        <v>3111</v>
      </c>
      <c r="L332" s="132" t="s">
        <v>2413</v>
      </c>
      <c r="M332" s="132" t="s">
        <v>3519</v>
      </c>
      <c r="N332" s="133" t="s">
        <v>3537</v>
      </c>
    </row>
    <row r="333" s="125" customFormat="true" ht="67.5" hidden="false" customHeight="false" outlineLevel="0" collapsed="false">
      <c r="A333" s="116" t="n">
        <v>318</v>
      </c>
      <c r="B333" s="126" t="s">
        <v>3538</v>
      </c>
      <c r="C333" s="127" t="s">
        <v>3539</v>
      </c>
      <c r="D333" s="128" t="n">
        <v>72258434</v>
      </c>
      <c r="E333" s="129" t="n">
        <v>435</v>
      </c>
      <c r="F333" s="130" t="s">
        <v>3540</v>
      </c>
      <c r="G333" s="126" t="s">
        <v>3524</v>
      </c>
      <c r="H333" s="131" t="n">
        <v>40163</v>
      </c>
      <c r="I333" s="131" t="n">
        <v>40177</v>
      </c>
      <c r="J333" s="127"/>
      <c r="K333" s="132" t="s">
        <v>3111</v>
      </c>
      <c r="L333" s="132" t="s">
        <v>2413</v>
      </c>
      <c r="M333" s="132" t="s">
        <v>3519</v>
      </c>
      <c r="N333" s="133" t="s">
        <v>3541</v>
      </c>
    </row>
    <row r="334" s="125" customFormat="true" ht="56.25" hidden="false" customHeight="false" outlineLevel="0" collapsed="false">
      <c r="A334" s="116" t="n">
        <v>319</v>
      </c>
      <c r="B334" s="126" t="s">
        <v>2720</v>
      </c>
      <c r="C334" s="127" t="s">
        <v>2721</v>
      </c>
      <c r="D334" s="128" t="n">
        <v>72238817</v>
      </c>
      <c r="E334" s="129" t="n">
        <v>1384</v>
      </c>
      <c r="F334" s="130" t="s">
        <v>3542</v>
      </c>
      <c r="G334" s="126" t="s">
        <v>2458</v>
      </c>
      <c r="H334" s="131" t="n">
        <v>40121</v>
      </c>
      <c r="I334" s="131" t="n">
        <v>40177</v>
      </c>
      <c r="J334" s="127" t="s">
        <v>111</v>
      </c>
      <c r="K334" s="132" t="s">
        <v>3155</v>
      </c>
      <c r="L334" s="132" t="s">
        <v>2413</v>
      </c>
      <c r="M334" s="132" t="s">
        <v>3156</v>
      </c>
      <c r="N334" s="133" t="s">
        <v>3543</v>
      </c>
    </row>
    <row r="335" s="125" customFormat="true" ht="56.25" hidden="false" customHeight="false" outlineLevel="0" collapsed="false">
      <c r="A335" s="116" t="n">
        <v>320</v>
      </c>
      <c r="B335" s="126" t="s">
        <v>2724</v>
      </c>
      <c r="C335" s="127" t="s">
        <v>3544</v>
      </c>
      <c r="D335" s="128" t="n">
        <v>33203110</v>
      </c>
      <c r="E335" s="129" t="n">
        <v>1384</v>
      </c>
      <c r="F335" s="130" t="s">
        <v>3542</v>
      </c>
      <c r="G335" s="126" t="s">
        <v>2458</v>
      </c>
      <c r="H335" s="131" t="n">
        <v>40121</v>
      </c>
      <c r="I335" s="131" t="n">
        <v>40177</v>
      </c>
      <c r="J335" s="127" t="s">
        <v>111</v>
      </c>
      <c r="K335" s="132" t="s">
        <v>3155</v>
      </c>
      <c r="L335" s="132" t="s">
        <v>2413</v>
      </c>
      <c r="M335" s="132" t="s">
        <v>3156</v>
      </c>
      <c r="N335" s="133" t="s">
        <v>3545</v>
      </c>
    </row>
    <row r="336" s="125" customFormat="true" ht="56.25" hidden="false" customHeight="false" outlineLevel="0" collapsed="false">
      <c r="A336" s="116" t="n">
        <v>321</v>
      </c>
      <c r="B336" s="126" t="s">
        <v>2727</v>
      </c>
      <c r="C336" s="127" t="s">
        <v>2728</v>
      </c>
      <c r="D336" s="128" t="n">
        <v>32580964</v>
      </c>
      <c r="E336" s="129" t="n">
        <v>1384</v>
      </c>
      <c r="F336" s="130" t="s">
        <v>3542</v>
      </c>
      <c r="G336" s="126" t="s">
        <v>2458</v>
      </c>
      <c r="H336" s="131" t="n">
        <v>40122</v>
      </c>
      <c r="I336" s="131" t="n">
        <v>40177</v>
      </c>
      <c r="J336" s="127" t="s">
        <v>111</v>
      </c>
      <c r="K336" s="132" t="s">
        <v>3155</v>
      </c>
      <c r="L336" s="132" t="s">
        <v>2413</v>
      </c>
      <c r="M336" s="132" t="s">
        <v>3156</v>
      </c>
      <c r="N336" s="133" t="s">
        <v>3546</v>
      </c>
    </row>
    <row r="337" s="125" customFormat="true" ht="56.25" hidden="false" customHeight="false" outlineLevel="0" collapsed="false">
      <c r="A337" s="116" t="n">
        <v>322</v>
      </c>
      <c r="B337" s="126" t="s">
        <v>2730</v>
      </c>
      <c r="C337" s="127" t="s">
        <v>2731</v>
      </c>
      <c r="D337" s="128" t="n">
        <v>72220905</v>
      </c>
      <c r="E337" s="129" t="n">
        <v>1384</v>
      </c>
      <c r="F337" s="130" t="s">
        <v>3542</v>
      </c>
      <c r="G337" s="126" t="s">
        <v>2458</v>
      </c>
      <c r="H337" s="131" t="n">
        <v>40121</v>
      </c>
      <c r="I337" s="131" t="n">
        <v>40177</v>
      </c>
      <c r="J337" s="127" t="s">
        <v>111</v>
      </c>
      <c r="K337" s="132" t="s">
        <v>3155</v>
      </c>
      <c r="L337" s="132" t="s">
        <v>2413</v>
      </c>
      <c r="M337" s="132" t="s">
        <v>3156</v>
      </c>
      <c r="N337" s="133" t="s">
        <v>3547</v>
      </c>
    </row>
    <row r="338" s="125" customFormat="true" ht="56.25" hidden="false" customHeight="false" outlineLevel="0" collapsed="false">
      <c r="A338" s="116" t="n">
        <v>323</v>
      </c>
      <c r="B338" s="126" t="s">
        <v>3548</v>
      </c>
      <c r="C338" s="127" t="s">
        <v>3549</v>
      </c>
      <c r="D338" s="128" t="n">
        <v>36558717</v>
      </c>
      <c r="E338" s="129" t="n">
        <v>1384</v>
      </c>
      <c r="F338" s="130" t="s">
        <v>3550</v>
      </c>
      <c r="G338" s="126" t="s">
        <v>2458</v>
      </c>
      <c r="H338" s="131" t="n">
        <v>40122</v>
      </c>
      <c r="I338" s="131" t="n">
        <v>40177</v>
      </c>
      <c r="J338" s="127" t="s">
        <v>111</v>
      </c>
      <c r="K338" s="132" t="s">
        <v>3155</v>
      </c>
      <c r="L338" s="132" t="s">
        <v>3244</v>
      </c>
      <c r="M338" s="132" t="s">
        <v>3156</v>
      </c>
      <c r="N338" s="133" t="s">
        <v>3551</v>
      </c>
    </row>
    <row r="339" s="125" customFormat="true" ht="56.25" hidden="false" customHeight="false" outlineLevel="0" collapsed="false">
      <c r="A339" s="116" t="n">
        <v>324</v>
      </c>
      <c r="B339" s="126" t="s">
        <v>3552</v>
      </c>
      <c r="C339" s="127" t="s">
        <v>3553</v>
      </c>
      <c r="D339" s="128" t="n">
        <v>85464177</v>
      </c>
      <c r="E339" s="129" t="n">
        <v>1384</v>
      </c>
      <c r="F339" s="130" t="s">
        <v>3550</v>
      </c>
      <c r="G339" s="126" t="s">
        <v>2458</v>
      </c>
      <c r="H339" s="131" t="n">
        <v>40121</v>
      </c>
      <c r="I339" s="131" t="n">
        <v>40177</v>
      </c>
      <c r="J339" s="127" t="s">
        <v>111</v>
      </c>
      <c r="K339" s="132" t="s">
        <v>3155</v>
      </c>
      <c r="L339" s="132" t="s">
        <v>3244</v>
      </c>
      <c r="M339" s="132" t="s">
        <v>3156</v>
      </c>
      <c r="N339" s="133" t="s">
        <v>3554</v>
      </c>
    </row>
    <row r="340" s="125" customFormat="true" ht="56.25" hidden="false" customHeight="false" outlineLevel="0" collapsed="false">
      <c r="A340" s="116" t="n">
        <v>325</v>
      </c>
      <c r="B340" s="126" t="s">
        <v>3555</v>
      </c>
      <c r="C340" s="127" t="s">
        <v>3556</v>
      </c>
      <c r="D340" s="128" t="n">
        <v>84088654</v>
      </c>
      <c r="E340" s="129" t="n">
        <v>1384</v>
      </c>
      <c r="F340" s="130" t="s">
        <v>3557</v>
      </c>
      <c r="G340" s="126" t="s">
        <v>2458</v>
      </c>
      <c r="H340" s="131" t="n">
        <v>40122</v>
      </c>
      <c r="I340" s="131" t="n">
        <v>40177</v>
      </c>
      <c r="J340" s="127" t="s">
        <v>111</v>
      </c>
      <c r="K340" s="132" t="s">
        <v>3155</v>
      </c>
      <c r="L340" s="132" t="s">
        <v>2557</v>
      </c>
      <c r="M340" s="132" t="s">
        <v>3156</v>
      </c>
      <c r="N340" s="133" t="s">
        <v>3558</v>
      </c>
    </row>
    <row r="341" s="125" customFormat="true" ht="56.25" hidden="false" customHeight="false" outlineLevel="0" collapsed="false">
      <c r="A341" s="116" t="n">
        <v>326</v>
      </c>
      <c r="B341" s="126" t="s">
        <v>2743</v>
      </c>
      <c r="C341" s="127" t="s">
        <v>2744</v>
      </c>
      <c r="D341" s="128" t="n">
        <v>45482013</v>
      </c>
      <c r="E341" s="129" t="n">
        <v>1384</v>
      </c>
      <c r="F341" s="130" t="s">
        <v>3559</v>
      </c>
      <c r="G341" s="126" t="s">
        <v>2458</v>
      </c>
      <c r="H341" s="131" t="n">
        <v>40121</v>
      </c>
      <c r="I341" s="131" t="n">
        <v>40177</v>
      </c>
      <c r="J341" s="127" t="s">
        <v>111</v>
      </c>
      <c r="K341" s="132" t="s">
        <v>3155</v>
      </c>
      <c r="L341" s="132" t="s">
        <v>2467</v>
      </c>
      <c r="M341" s="132" t="s">
        <v>3156</v>
      </c>
      <c r="N341" s="133" t="s">
        <v>3560</v>
      </c>
    </row>
    <row r="342" s="125" customFormat="true" ht="56.25" hidden="false" customHeight="false" outlineLevel="0" collapsed="false">
      <c r="A342" s="116" t="n">
        <v>327</v>
      </c>
      <c r="B342" s="126" t="s">
        <v>2740</v>
      </c>
      <c r="C342" s="127" t="s">
        <v>3561</v>
      </c>
      <c r="D342" s="128" t="n">
        <v>45486495</v>
      </c>
      <c r="E342" s="129" t="n">
        <v>1384</v>
      </c>
      <c r="F342" s="130" t="s">
        <v>3559</v>
      </c>
      <c r="G342" s="126" t="s">
        <v>2458</v>
      </c>
      <c r="H342" s="131" t="n">
        <v>40121</v>
      </c>
      <c r="I342" s="131" t="n">
        <v>40177</v>
      </c>
      <c r="J342" s="127" t="s">
        <v>111</v>
      </c>
      <c r="K342" s="132" t="s">
        <v>3155</v>
      </c>
      <c r="L342" s="132" t="s">
        <v>2467</v>
      </c>
      <c r="M342" s="132" t="s">
        <v>3156</v>
      </c>
      <c r="N342" s="133" t="s">
        <v>3562</v>
      </c>
    </row>
    <row r="343" s="125" customFormat="true" ht="56.25" hidden="false" customHeight="false" outlineLevel="0" collapsed="false">
      <c r="A343" s="116" t="n">
        <v>328</v>
      </c>
      <c r="B343" s="126" t="s">
        <v>3171</v>
      </c>
      <c r="C343" s="127" t="s">
        <v>3563</v>
      </c>
      <c r="D343" s="128" t="n">
        <v>73582450</v>
      </c>
      <c r="E343" s="129" t="n">
        <v>1384</v>
      </c>
      <c r="F343" s="130" t="s">
        <v>3559</v>
      </c>
      <c r="G343" s="126" t="s">
        <v>2458</v>
      </c>
      <c r="H343" s="131" t="n">
        <v>40121</v>
      </c>
      <c r="I343" s="131" t="n">
        <v>40177</v>
      </c>
      <c r="J343" s="127" t="s">
        <v>111</v>
      </c>
      <c r="K343" s="132" t="s">
        <v>3155</v>
      </c>
      <c r="L343" s="132" t="s">
        <v>2467</v>
      </c>
      <c r="M343" s="132" t="s">
        <v>3156</v>
      </c>
      <c r="N343" s="133" t="s">
        <v>3564</v>
      </c>
    </row>
    <row r="344" s="125" customFormat="true" ht="56.25" hidden="false" customHeight="false" outlineLevel="0" collapsed="false">
      <c r="A344" s="116" t="n">
        <v>329</v>
      </c>
      <c r="B344" s="126" t="s">
        <v>3565</v>
      </c>
      <c r="C344" s="127" t="s">
        <v>3566</v>
      </c>
      <c r="D344" s="128" t="n">
        <v>49786616</v>
      </c>
      <c r="E344" s="129" t="n">
        <v>1384</v>
      </c>
      <c r="F344" s="130" t="s">
        <v>3567</v>
      </c>
      <c r="G344" s="126" t="s">
        <v>2458</v>
      </c>
      <c r="H344" s="131" t="n">
        <v>40121</v>
      </c>
      <c r="I344" s="131" t="n">
        <v>40177</v>
      </c>
      <c r="J344" s="127" t="s">
        <v>111</v>
      </c>
      <c r="K344" s="132" t="s">
        <v>3155</v>
      </c>
      <c r="L344" s="132" t="s">
        <v>2433</v>
      </c>
      <c r="M344" s="132" t="s">
        <v>3156</v>
      </c>
      <c r="N344" s="133" t="s">
        <v>3568</v>
      </c>
    </row>
    <row r="345" s="125" customFormat="true" ht="45" hidden="false" customHeight="false" outlineLevel="0" collapsed="false">
      <c r="A345" s="116" t="n">
        <v>330</v>
      </c>
      <c r="B345" s="126" t="s">
        <v>3569</v>
      </c>
      <c r="C345" s="127" t="s">
        <v>3570</v>
      </c>
      <c r="D345" s="128" t="n">
        <v>15025129</v>
      </c>
      <c r="E345" s="129" t="n">
        <v>1326</v>
      </c>
      <c r="F345" s="130" t="s">
        <v>3571</v>
      </c>
      <c r="G345" s="126" t="s">
        <v>2458</v>
      </c>
      <c r="H345" s="131" t="n">
        <v>40122</v>
      </c>
      <c r="I345" s="131" t="n">
        <v>40159</v>
      </c>
      <c r="J345" s="127" t="s">
        <v>111</v>
      </c>
      <c r="K345" s="132"/>
      <c r="L345" s="132" t="s">
        <v>2544</v>
      </c>
      <c r="M345" s="132"/>
      <c r="N345" s="133" t="s">
        <v>3572</v>
      </c>
    </row>
    <row r="346" s="125" customFormat="true" ht="45" hidden="false" customHeight="false" outlineLevel="0" collapsed="false">
      <c r="A346" s="116" t="n">
        <v>331</v>
      </c>
      <c r="B346" s="126" t="s">
        <v>3573</v>
      </c>
      <c r="C346" s="127" t="s">
        <v>3574</v>
      </c>
      <c r="D346" s="128" t="n">
        <v>92540068</v>
      </c>
      <c r="E346" s="129" t="n">
        <v>1326</v>
      </c>
      <c r="F346" s="130" t="s">
        <v>3571</v>
      </c>
      <c r="G346" s="126" t="s">
        <v>2458</v>
      </c>
      <c r="H346" s="131" t="n">
        <v>40122</v>
      </c>
      <c r="I346" s="131" t="n">
        <v>40159</v>
      </c>
      <c r="J346" s="127" t="s">
        <v>111</v>
      </c>
      <c r="K346" s="132"/>
      <c r="L346" s="132" t="s">
        <v>2544</v>
      </c>
      <c r="M346" s="132"/>
      <c r="N346" s="133" t="s">
        <v>3575</v>
      </c>
    </row>
    <row r="347" s="125" customFormat="true" ht="45" hidden="false" customHeight="false" outlineLevel="0" collapsed="false">
      <c r="A347" s="116" t="n">
        <v>332</v>
      </c>
      <c r="B347" s="126" t="s">
        <v>3576</v>
      </c>
      <c r="C347" s="127" t="s">
        <v>3577</v>
      </c>
      <c r="D347" s="128" t="n">
        <v>92259528</v>
      </c>
      <c r="E347" s="129" t="n">
        <v>1326</v>
      </c>
      <c r="F347" s="130" t="s">
        <v>3571</v>
      </c>
      <c r="G347" s="126" t="s">
        <v>2458</v>
      </c>
      <c r="H347" s="131" t="n">
        <v>40122</v>
      </c>
      <c r="I347" s="131" t="n">
        <v>40159</v>
      </c>
      <c r="J347" s="127" t="s">
        <v>111</v>
      </c>
      <c r="K347" s="132"/>
      <c r="L347" s="132" t="s">
        <v>2544</v>
      </c>
      <c r="M347" s="132"/>
      <c r="N347" s="133" t="s">
        <v>3578</v>
      </c>
    </row>
    <row r="348" s="125" customFormat="true" ht="45" hidden="false" customHeight="false" outlineLevel="0" collapsed="false">
      <c r="A348" s="116" t="n">
        <v>333</v>
      </c>
      <c r="B348" s="126" t="s">
        <v>3579</v>
      </c>
      <c r="C348" s="127" t="s">
        <v>3580</v>
      </c>
      <c r="D348" s="128" t="n">
        <v>3941645</v>
      </c>
      <c r="E348" s="129" t="n">
        <v>1326</v>
      </c>
      <c r="F348" s="130" t="s">
        <v>3571</v>
      </c>
      <c r="G348" s="126" t="s">
        <v>2458</v>
      </c>
      <c r="H348" s="131" t="n">
        <v>40122</v>
      </c>
      <c r="I348" s="131" t="n">
        <v>40159</v>
      </c>
      <c r="J348" s="127" t="s">
        <v>111</v>
      </c>
      <c r="K348" s="132"/>
      <c r="L348" s="132" t="s">
        <v>2544</v>
      </c>
      <c r="M348" s="132"/>
      <c r="N348" s="133" t="s">
        <v>3581</v>
      </c>
    </row>
    <row r="349" s="125" customFormat="true" ht="45" hidden="false" customHeight="false" outlineLevel="0" collapsed="false">
      <c r="A349" s="116" t="n">
        <v>334</v>
      </c>
      <c r="B349" s="126" t="s">
        <v>3582</v>
      </c>
      <c r="C349" s="127" t="s">
        <v>3583</v>
      </c>
      <c r="D349" s="128" t="n">
        <v>9314927</v>
      </c>
      <c r="E349" s="129" t="n">
        <v>1326</v>
      </c>
      <c r="F349" s="130" t="s">
        <v>3571</v>
      </c>
      <c r="G349" s="126" t="s">
        <v>2458</v>
      </c>
      <c r="H349" s="131" t="n">
        <v>40122</v>
      </c>
      <c r="I349" s="131" t="n">
        <v>40159</v>
      </c>
      <c r="J349" s="127" t="s">
        <v>111</v>
      </c>
      <c r="K349" s="132"/>
      <c r="L349" s="132" t="s">
        <v>2544</v>
      </c>
      <c r="M349" s="132"/>
      <c r="N349" s="133" t="s">
        <v>3584</v>
      </c>
    </row>
    <row r="350" s="125" customFormat="true" ht="45" hidden="false" customHeight="false" outlineLevel="0" collapsed="false">
      <c r="A350" s="116" t="n">
        <v>335</v>
      </c>
      <c r="B350" s="126" t="s">
        <v>3585</v>
      </c>
      <c r="C350" s="127" t="s">
        <v>3586</v>
      </c>
      <c r="D350" s="128" t="n">
        <v>6814037</v>
      </c>
      <c r="E350" s="129" t="n">
        <v>1326</v>
      </c>
      <c r="F350" s="130" t="s">
        <v>3571</v>
      </c>
      <c r="G350" s="126" t="s">
        <v>2458</v>
      </c>
      <c r="H350" s="131" t="n">
        <v>40122</v>
      </c>
      <c r="I350" s="131" t="n">
        <v>40159</v>
      </c>
      <c r="J350" s="127" t="s">
        <v>111</v>
      </c>
      <c r="K350" s="132"/>
      <c r="L350" s="132" t="s">
        <v>2544</v>
      </c>
      <c r="M350" s="132"/>
      <c r="N350" s="133" t="s">
        <v>3587</v>
      </c>
    </row>
    <row r="351" s="125" customFormat="true" ht="45" hidden="false" customHeight="false" outlineLevel="0" collapsed="false">
      <c r="A351" s="116" t="n">
        <v>336</v>
      </c>
      <c r="B351" s="126" t="s">
        <v>3077</v>
      </c>
      <c r="C351" s="127" t="s">
        <v>3588</v>
      </c>
      <c r="D351" s="128" t="n">
        <v>3779998</v>
      </c>
      <c r="E351" s="129" t="n">
        <v>1326</v>
      </c>
      <c r="F351" s="130" t="s">
        <v>3571</v>
      </c>
      <c r="G351" s="126" t="s">
        <v>2458</v>
      </c>
      <c r="H351" s="131" t="n">
        <v>40122</v>
      </c>
      <c r="I351" s="131" t="n">
        <v>40159</v>
      </c>
      <c r="J351" s="127" t="s">
        <v>111</v>
      </c>
      <c r="K351" s="132"/>
      <c r="L351" s="132" t="s">
        <v>2544</v>
      </c>
      <c r="M351" s="132"/>
      <c r="N351" s="133" t="s">
        <v>3589</v>
      </c>
    </row>
    <row r="352" s="125" customFormat="true" ht="45" hidden="false" customHeight="false" outlineLevel="0" collapsed="false">
      <c r="A352" s="116" t="n">
        <v>337</v>
      </c>
      <c r="B352" s="126" t="s">
        <v>3590</v>
      </c>
      <c r="C352" s="127" t="s">
        <v>3591</v>
      </c>
      <c r="D352" s="128" t="n">
        <v>1103097758</v>
      </c>
      <c r="E352" s="129" t="n">
        <v>1012</v>
      </c>
      <c r="F352" s="130" t="s">
        <v>3592</v>
      </c>
      <c r="G352" s="126" t="s">
        <v>2458</v>
      </c>
      <c r="H352" s="131" t="n">
        <v>40122</v>
      </c>
      <c r="I352" s="131" t="n">
        <v>40154</v>
      </c>
      <c r="J352" s="127" t="s">
        <v>111</v>
      </c>
      <c r="K352" s="132"/>
      <c r="L352" s="132" t="s">
        <v>2544</v>
      </c>
      <c r="M352" s="132"/>
      <c r="N352" s="133" t="s">
        <v>3593</v>
      </c>
    </row>
    <row r="353" s="125" customFormat="true" ht="45" hidden="false" customHeight="false" outlineLevel="0" collapsed="false">
      <c r="A353" s="116" t="n">
        <v>338</v>
      </c>
      <c r="B353" s="126" t="s">
        <v>3594</v>
      </c>
      <c r="C353" s="127" t="s">
        <v>3595</v>
      </c>
      <c r="D353" s="128" t="n">
        <v>64586133</v>
      </c>
      <c r="E353" s="129" t="n">
        <v>1012</v>
      </c>
      <c r="F353" s="130" t="s">
        <v>3592</v>
      </c>
      <c r="G353" s="126" t="s">
        <v>2458</v>
      </c>
      <c r="H353" s="131" t="n">
        <v>40122</v>
      </c>
      <c r="I353" s="131" t="n">
        <v>40154</v>
      </c>
      <c r="J353" s="127" t="s">
        <v>111</v>
      </c>
      <c r="K353" s="132"/>
      <c r="L353" s="132" t="s">
        <v>2544</v>
      </c>
      <c r="M353" s="132"/>
      <c r="N353" s="133" t="s">
        <v>3596</v>
      </c>
    </row>
    <row r="354" s="125" customFormat="true" ht="45" hidden="false" customHeight="false" outlineLevel="0" collapsed="false">
      <c r="A354" s="116" t="n">
        <v>339</v>
      </c>
      <c r="B354" s="126" t="s">
        <v>3597</v>
      </c>
      <c r="C354" s="127" t="s">
        <v>3598</v>
      </c>
      <c r="D354" s="128" t="n">
        <v>92538238</v>
      </c>
      <c r="E354" s="129" t="n">
        <v>1012</v>
      </c>
      <c r="F354" s="130" t="s">
        <v>3592</v>
      </c>
      <c r="G354" s="126" t="s">
        <v>2458</v>
      </c>
      <c r="H354" s="131" t="n">
        <v>40122</v>
      </c>
      <c r="I354" s="131" t="n">
        <v>40154</v>
      </c>
      <c r="J354" s="127" t="s">
        <v>111</v>
      </c>
      <c r="K354" s="132"/>
      <c r="L354" s="132" t="s">
        <v>2544</v>
      </c>
      <c r="M354" s="132"/>
      <c r="N354" s="133" t="s">
        <v>3599</v>
      </c>
    </row>
    <row r="355" s="125" customFormat="true" ht="45" hidden="false" customHeight="false" outlineLevel="0" collapsed="false">
      <c r="A355" s="116" t="n">
        <v>340</v>
      </c>
      <c r="B355" s="126" t="s">
        <v>3600</v>
      </c>
      <c r="C355" s="127" t="s">
        <v>3601</v>
      </c>
      <c r="D355" s="128" t="n">
        <v>92547179</v>
      </c>
      <c r="E355" s="129" t="n">
        <v>1012</v>
      </c>
      <c r="F355" s="130" t="s">
        <v>3592</v>
      </c>
      <c r="G355" s="126" t="s">
        <v>2458</v>
      </c>
      <c r="H355" s="131" t="n">
        <v>40122</v>
      </c>
      <c r="I355" s="131" t="n">
        <v>40154</v>
      </c>
      <c r="J355" s="127" t="s">
        <v>111</v>
      </c>
      <c r="K355" s="132"/>
      <c r="L355" s="132" t="s">
        <v>2544</v>
      </c>
      <c r="M355" s="132"/>
      <c r="N355" s="133" t="s">
        <v>3602</v>
      </c>
    </row>
    <row r="356" s="125" customFormat="true" ht="33.75" hidden="false" customHeight="false" outlineLevel="0" collapsed="false">
      <c r="A356" s="116" t="n">
        <v>341</v>
      </c>
      <c r="B356" s="126" t="s">
        <v>3603</v>
      </c>
      <c r="C356" s="127" t="s">
        <v>3604</v>
      </c>
      <c r="D356" s="128" t="n">
        <v>9311679</v>
      </c>
      <c r="E356" s="129" t="n">
        <v>1012</v>
      </c>
      <c r="F356" s="130" t="s">
        <v>3592</v>
      </c>
      <c r="G356" s="126" t="s">
        <v>2458</v>
      </c>
      <c r="H356" s="131" t="n">
        <v>40122</v>
      </c>
      <c r="I356" s="131" t="n">
        <v>40154</v>
      </c>
      <c r="J356" s="127" t="s">
        <v>111</v>
      </c>
      <c r="K356" s="132"/>
      <c r="L356" s="132" t="s">
        <v>2544</v>
      </c>
      <c r="M356" s="132"/>
      <c r="N356" s="133" t="s">
        <v>3605</v>
      </c>
    </row>
    <row r="357" s="125" customFormat="true" ht="45" hidden="false" customHeight="false" outlineLevel="0" collapsed="false">
      <c r="A357" s="116" t="n">
        <v>342</v>
      </c>
      <c r="B357" s="126" t="s">
        <v>3606</v>
      </c>
      <c r="C357" s="127" t="s">
        <v>3607</v>
      </c>
      <c r="D357" s="128" t="n">
        <v>92230675</v>
      </c>
      <c r="E357" s="129" t="n">
        <v>1012</v>
      </c>
      <c r="F357" s="130" t="s">
        <v>3592</v>
      </c>
      <c r="G357" s="126" t="s">
        <v>2458</v>
      </c>
      <c r="H357" s="131" t="n">
        <v>40122</v>
      </c>
      <c r="I357" s="131" t="n">
        <v>40154</v>
      </c>
      <c r="J357" s="127" t="s">
        <v>111</v>
      </c>
      <c r="K357" s="132"/>
      <c r="L357" s="132" t="s">
        <v>2544</v>
      </c>
      <c r="M357" s="132"/>
      <c r="N357" s="133" t="s">
        <v>3608</v>
      </c>
    </row>
    <row r="358" s="125" customFormat="true" ht="45" hidden="false" customHeight="false" outlineLevel="0" collapsed="false">
      <c r="A358" s="116" t="n">
        <v>343</v>
      </c>
      <c r="B358" s="126" t="s">
        <v>3609</v>
      </c>
      <c r="C358" s="127" t="s">
        <v>3610</v>
      </c>
      <c r="D358" s="128" t="n">
        <v>92518022</v>
      </c>
      <c r="E358" s="129" t="n">
        <v>1012</v>
      </c>
      <c r="F358" s="130" t="s">
        <v>3592</v>
      </c>
      <c r="G358" s="126" t="s">
        <v>2458</v>
      </c>
      <c r="H358" s="131" t="n">
        <v>40122</v>
      </c>
      <c r="I358" s="131" t="n">
        <v>40154</v>
      </c>
      <c r="J358" s="127" t="s">
        <v>111</v>
      </c>
      <c r="K358" s="132"/>
      <c r="L358" s="132" t="s">
        <v>2544</v>
      </c>
      <c r="M358" s="132"/>
      <c r="N358" s="133" t="s">
        <v>3611</v>
      </c>
    </row>
    <row r="359" s="125" customFormat="true" ht="33.75" hidden="false" customHeight="false" outlineLevel="0" collapsed="false">
      <c r="A359" s="116" t="n">
        <v>344</v>
      </c>
      <c r="B359" s="126" t="s">
        <v>3612</v>
      </c>
      <c r="C359" s="127" t="s">
        <v>3613</v>
      </c>
      <c r="D359" s="128" t="n">
        <v>92557871</v>
      </c>
      <c r="E359" s="129" t="n">
        <v>1012</v>
      </c>
      <c r="F359" s="130" t="s">
        <v>3592</v>
      </c>
      <c r="G359" s="126" t="s">
        <v>2458</v>
      </c>
      <c r="H359" s="131" t="n">
        <v>40122</v>
      </c>
      <c r="I359" s="131" t="n">
        <v>40154</v>
      </c>
      <c r="J359" s="127" t="s">
        <v>111</v>
      </c>
      <c r="K359" s="132"/>
      <c r="L359" s="132" t="s">
        <v>2544</v>
      </c>
      <c r="M359" s="132"/>
      <c r="N359" s="133" t="s">
        <v>3614</v>
      </c>
    </row>
    <row r="360" s="125" customFormat="true" ht="33.75" hidden="false" customHeight="false" outlineLevel="0" collapsed="false">
      <c r="A360" s="116" t="n">
        <v>345</v>
      </c>
      <c r="B360" s="126" t="s">
        <v>3615</v>
      </c>
      <c r="C360" s="127" t="s">
        <v>3616</v>
      </c>
      <c r="D360" s="128" t="n">
        <v>1049452271</v>
      </c>
      <c r="E360" s="129" t="n">
        <v>1012</v>
      </c>
      <c r="F360" s="130" t="s">
        <v>3592</v>
      </c>
      <c r="G360" s="126" t="s">
        <v>2458</v>
      </c>
      <c r="H360" s="131" t="n">
        <v>40122</v>
      </c>
      <c r="I360" s="131" t="n">
        <v>40154</v>
      </c>
      <c r="J360" s="127" t="s">
        <v>111</v>
      </c>
      <c r="K360" s="132"/>
      <c r="L360" s="132" t="s">
        <v>2544</v>
      </c>
      <c r="M360" s="132"/>
      <c r="N360" s="133" t="s">
        <v>3617</v>
      </c>
    </row>
    <row r="361" s="125" customFormat="true" ht="33.75" hidden="false" customHeight="false" outlineLevel="0" collapsed="false">
      <c r="A361" s="116" t="n">
        <v>346</v>
      </c>
      <c r="B361" s="126" t="s">
        <v>3618</v>
      </c>
      <c r="C361" s="127" t="s">
        <v>3619</v>
      </c>
      <c r="D361" s="128" t="n">
        <v>92550735</v>
      </c>
      <c r="E361" s="129" t="n">
        <v>1012</v>
      </c>
      <c r="F361" s="130" t="s">
        <v>3592</v>
      </c>
      <c r="G361" s="126" t="s">
        <v>2458</v>
      </c>
      <c r="H361" s="131" t="n">
        <v>40122</v>
      </c>
      <c r="I361" s="131" t="n">
        <v>40154</v>
      </c>
      <c r="J361" s="127" t="s">
        <v>111</v>
      </c>
      <c r="K361" s="132"/>
      <c r="L361" s="132" t="s">
        <v>2544</v>
      </c>
      <c r="M361" s="132"/>
      <c r="N361" s="133" t="s">
        <v>3620</v>
      </c>
    </row>
    <row r="362" s="125" customFormat="true" ht="33.75" hidden="false" customHeight="false" outlineLevel="0" collapsed="false">
      <c r="A362" s="116" t="n">
        <v>347</v>
      </c>
      <c r="B362" s="126" t="s">
        <v>3621</v>
      </c>
      <c r="C362" s="127" t="s">
        <v>3622</v>
      </c>
      <c r="D362" s="128" t="n">
        <v>92532561</v>
      </c>
      <c r="E362" s="129" t="n">
        <v>1012</v>
      </c>
      <c r="F362" s="130" t="s">
        <v>3592</v>
      </c>
      <c r="G362" s="126" t="s">
        <v>2458</v>
      </c>
      <c r="H362" s="131" t="n">
        <v>40123</v>
      </c>
      <c r="I362" s="131" t="n">
        <v>40155</v>
      </c>
      <c r="J362" s="127" t="s">
        <v>111</v>
      </c>
      <c r="K362" s="132"/>
      <c r="L362" s="132" t="s">
        <v>2544</v>
      </c>
      <c r="M362" s="132"/>
      <c r="N362" s="133" t="s">
        <v>3623</v>
      </c>
    </row>
    <row r="363" s="125" customFormat="true" ht="33.75" hidden="false" customHeight="false" outlineLevel="0" collapsed="false">
      <c r="A363" s="116" t="n">
        <v>348</v>
      </c>
      <c r="B363" s="126" t="s">
        <v>3624</v>
      </c>
      <c r="C363" s="127" t="s">
        <v>3625</v>
      </c>
      <c r="D363" s="128" t="n">
        <v>92191598</v>
      </c>
      <c r="E363" s="129" t="n">
        <v>1012</v>
      </c>
      <c r="F363" s="130" t="s">
        <v>3592</v>
      </c>
      <c r="G363" s="126" t="s">
        <v>2458</v>
      </c>
      <c r="H363" s="131" t="n">
        <v>40123</v>
      </c>
      <c r="I363" s="131" t="n">
        <v>40155</v>
      </c>
      <c r="J363" s="127" t="s">
        <v>111</v>
      </c>
      <c r="K363" s="132"/>
      <c r="L363" s="132" t="s">
        <v>2544</v>
      </c>
      <c r="M363" s="132"/>
      <c r="N363" s="133" t="s">
        <v>3626</v>
      </c>
    </row>
    <row r="364" s="125" customFormat="true" ht="45" hidden="false" customHeight="false" outlineLevel="0" collapsed="false">
      <c r="A364" s="116" t="n">
        <v>349</v>
      </c>
      <c r="B364" s="126" t="s">
        <v>3627</v>
      </c>
      <c r="C364" s="127" t="s">
        <v>3628</v>
      </c>
      <c r="D364" s="128" t="n">
        <v>30671120</v>
      </c>
      <c r="E364" s="129" t="n">
        <v>1012</v>
      </c>
      <c r="F364" s="130" t="s">
        <v>3592</v>
      </c>
      <c r="G364" s="126" t="s">
        <v>2458</v>
      </c>
      <c r="H364" s="131" t="n">
        <v>40123</v>
      </c>
      <c r="I364" s="131" t="n">
        <v>40155</v>
      </c>
      <c r="J364" s="127" t="s">
        <v>111</v>
      </c>
      <c r="K364" s="132"/>
      <c r="L364" s="132" t="s">
        <v>2544</v>
      </c>
      <c r="M364" s="132"/>
      <c r="N364" s="133" t="s">
        <v>3629</v>
      </c>
    </row>
    <row r="365" s="125" customFormat="true" ht="33.75" hidden="false" customHeight="false" outlineLevel="0" collapsed="false">
      <c r="A365" s="116" t="n">
        <v>350</v>
      </c>
      <c r="B365" s="126" t="s">
        <v>3630</v>
      </c>
      <c r="C365" s="127" t="s">
        <v>3631</v>
      </c>
      <c r="D365" s="128" t="n">
        <v>92508880</v>
      </c>
      <c r="E365" s="129" t="n">
        <v>1012</v>
      </c>
      <c r="F365" s="130" t="s">
        <v>3592</v>
      </c>
      <c r="G365" s="126" t="s">
        <v>2458</v>
      </c>
      <c r="H365" s="131" t="n">
        <v>40123</v>
      </c>
      <c r="I365" s="131" t="n">
        <v>40155</v>
      </c>
      <c r="J365" s="127" t="s">
        <v>111</v>
      </c>
      <c r="K365" s="132"/>
      <c r="L365" s="132" t="s">
        <v>2544</v>
      </c>
      <c r="M365" s="132"/>
      <c r="N365" s="133" t="s">
        <v>3632</v>
      </c>
    </row>
    <row r="366" s="125" customFormat="true" ht="45" hidden="false" customHeight="false" outlineLevel="0" collapsed="false">
      <c r="A366" s="116" t="n">
        <v>351</v>
      </c>
      <c r="B366" s="126" t="s">
        <v>3633</v>
      </c>
      <c r="C366" s="127" t="s">
        <v>3634</v>
      </c>
      <c r="D366" s="128" t="n">
        <v>1063137926</v>
      </c>
      <c r="E366" s="129" t="n">
        <v>1012</v>
      </c>
      <c r="F366" s="130" t="s">
        <v>3592</v>
      </c>
      <c r="G366" s="126" t="s">
        <v>2458</v>
      </c>
      <c r="H366" s="131" t="n">
        <v>40123</v>
      </c>
      <c r="I366" s="131" t="n">
        <v>40155</v>
      </c>
      <c r="J366" s="127" t="s">
        <v>111</v>
      </c>
      <c r="K366" s="132"/>
      <c r="L366" s="132" t="s">
        <v>2544</v>
      </c>
      <c r="M366" s="132"/>
      <c r="N366" s="133" t="s">
        <v>3635</v>
      </c>
    </row>
    <row r="367" s="125" customFormat="true" ht="33.75" hidden="false" customHeight="false" outlineLevel="0" collapsed="false">
      <c r="A367" s="116" t="n">
        <v>352</v>
      </c>
      <c r="B367" s="126" t="s">
        <v>3636</v>
      </c>
      <c r="C367" s="127" t="s">
        <v>3637</v>
      </c>
      <c r="D367" s="128" t="n">
        <v>1063143177</v>
      </c>
      <c r="E367" s="129" t="n">
        <v>1012</v>
      </c>
      <c r="F367" s="130" t="s">
        <v>3592</v>
      </c>
      <c r="G367" s="126" t="s">
        <v>2458</v>
      </c>
      <c r="H367" s="131" t="n">
        <v>40123</v>
      </c>
      <c r="I367" s="131" t="n">
        <v>40155</v>
      </c>
      <c r="J367" s="127" t="s">
        <v>111</v>
      </c>
      <c r="K367" s="132"/>
      <c r="L367" s="132" t="s">
        <v>2544</v>
      </c>
      <c r="M367" s="132"/>
      <c r="N367" s="133" t="s">
        <v>3638</v>
      </c>
    </row>
    <row r="368" s="125" customFormat="true" ht="33.75" hidden="false" customHeight="false" outlineLevel="0" collapsed="false">
      <c r="A368" s="116" t="n">
        <v>353</v>
      </c>
      <c r="B368" s="126" t="s">
        <v>3639</v>
      </c>
      <c r="C368" s="127" t="s">
        <v>3640</v>
      </c>
      <c r="D368" s="128" t="n">
        <v>22599449</v>
      </c>
      <c r="E368" s="129" t="n">
        <v>1012</v>
      </c>
      <c r="F368" s="130" t="s">
        <v>3592</v>
      </c>
      <c r="G368" s="126" t="s">
        <v>2458</v>
      </c>
      <c r="H368" s="131" t="n">
        <v>40123</v>
      </c>
      <c r="I368" s="131" t="n">
        <v>40155</v>
      </c>
      <c r="J368" s="127" t="s">
        <v>111</v>
      </c>
      <c r="K368" s="132"/>
      <c r="L368" s="132" t="s">
        <v>2544</v>
      </c>
      <c r="M368" s="132"/>
      <c r="N368" s="133" t="s">
        <v>3641</v>
      </c>
    </row>
    <row r="369" s="125" customFormat="true" ht="45" hidden="false" customHeight="false" outlineLevel="0" collapsed="false">
      <c r="A369" s="116" t="n">
        <v>354</v>
      </c>
      <c r="B369" s="126" t="s">
        <v>2848</v>
      </c>
      <c r="C369" s="127" t="s">
        <v>2849</v>
      </c>
      <c r="D369" s="128" t="n">
        <v>92504973</v>
      </c>
      <c r="E369" s="129" t="n">
        <v>1012</v>
      </c>
      <c r="F369" s="130" t="s">
        <v>3592</v>
      </c>
      <c r="G369" s="126" t="s">
        <v>2458</v>
      </c>
      <c r="H369" s="131" t="n">
        <v>40123</v>
      </c>
      <c r="I369" s="131" t="n">
        <v>40155</v>
      </c>
      <c r="J369" s="127" t="s">
        <v>111</v>
      </c>
      <c r="K369" s="132"/>
      <c r="L369" s="132" t="s">
        <v>2544</v>
      </c>
      <c r="M369" s="132"/>
      <c r="N369" s="133" t="s">
        <v>3642</v>
      </c>
    </row>
    <row r="370" s="125" customFormat="true" ht="33.75" hidden="false" customHeight="false" outlineLevel="0" collapsed="false">
      <c r="A370" s="116" t="n">
        <v>355</v>
      </c>
      <c r="B370" s="126" t="s">
        <v>3643</v>
      </c>
      <c r="C370" s="127" t="s">
        <v>3644</v>
      </c>
      <c r="D370" s="128" t="n">
        <v>30671183</v>
      </c>
      <c r="E370" s="129" t="n">
        <v>1012</v>
      </c>
      <c r="F370" s="130" t="s">
        <v>3592</v>
      </c>
      <c r="G370" s="126" t="s">
        <v>2458</v>
      </c>
      <c r="H370" s="131" t="n">
        <v>40123</v>
      </c>
      <c r="I370" s="131" t="n">
        <v>40155</v>
      </c>
      <c r="J370" s="127" t="s">
        <v>111</v>
      </c>
      <c r="K370" s="132"/>
      <c r="L370" s="132" t="s">
        <v>2544</v>
      </c>
      <c r="M370" s="132"/>
      <c r="N370" s="133" t="s">
        <v>3645</v>
      </c>
    </row>
    <row r="371" s="125" customFormat="true" ht="33.75" hidden="false" customHeight="false" outlineLevel="0" collapsed="false">
      <c r="A371" s="116" t="n">
        <v>356</v>
      </c>
      <c r="B371" s="126" t="s">
        <v>3646</v>
      </c>
      <c r="C371" s="127" t="s">
        <v>3647</v>
      </c>
      <c r="D371" s="128" t="n">
        <v>92548262</v>
      </c>
      <c r="E371" s="129" t="n">
        <v>1012</v>
      </c>
      <c r="F371" s="130" t="s">
        <v>3592</v>
      </c>
      <c r="G371" s="126" t="s">
        <v>2458</v>
      </c>
      <c r="H371" s="131" t="n">
        <v>40123</v>
      </c>
      <c r="I371" s="131" t="n">
        <v>40155</v>
      </c>
      <c r="J371" s="127" t="s">
        <v>111</v>
      </c>
      <c r="K371" s="132"/>
      <c r="L371" s="132" t="s">
        <v>2544</v>
      </c>
      <c r="M371" s="132"/>
      <c r="N371" s="133" t="s">
        <v>3648</v>
      </c>
    </row>
    <row r="372" s="125" customFormat="true" ht="33.75" hidden="false" customHeight="false" outlineLevel="0" collapsed="false">
      <c r="A372" s="116" t="n">
        <v>357</v>
      </c>
      <c r="B372" s="126" t="s">
        <v>3649</v>
      </c>
      <c r="C372" s="127" t="s">
        <v>3650</v>
      </c>
      <c r="D372" s="128" t="n">
        <v>92546778</v>
      </c>
      <c r="E372" s="129" t="n">
        <v>1012</v>
      </c>
      <c r="F372" s="130" t="s">
        <v>3592</v>
      </c>
      <c r="G372" s="126" t="s">
        <v>2458</v>
      </c>
      <c r="H372" s="131" t="n">
        <v>40123</v>
      </c>
      <c r="I372" s="131" t="n">
        <v>40155</v>
      </c>
      <c r="J372" s="127" t="s">
        <v>111</v>
      </c>
      <c r="K372" s="132"/>
      <c r="L372" s="132" t="s">
        <v>2544</v>
      </c>
      <c r="M372" s="132"/>
      <c r="N372" s="133" t="s">
        <v>3651</v>
      </c>
    </row>
    <row r="373" s="125" customFormat="true" ht="45" hidden="false" customHeight="false" outlineLevel="0" collapsed="false">
      <c r="A373" s="116" t="n">
        <v>358</v>
      </c>
      <c r="B373" s="126" t="s">
        <v>2577</v>
      </c>
      <c r="C373" s="127" t="s">
        <v>3652</v>
      </c>
      <c r="D373" s="128" t="n">
        <v>22599514</v>
      </c>
      <c r="E373" s="129" t="n">
        <v>1012</v>
      </c>
      <c r="F373" s="130" t="s">
        <v>3592</v>
      </c>
      <c r="G373" s="126" t="s">
        <v>2458</v>
      </c>
      <c r="H373" s="131" t="n">
        <v>40123</v>
      </c>
      <c r="I373" s="131" t="n">
        <v>40155</v>
      </c>
      <c r="J373" s="127" t="s">
        <v>111</v>
      </c>
      <c r="K373" s="132"/>
      <c r="L373" s="132" t="s">
        <v>2544</v>
      </c>
      <c r="M373" s="132"/>
      <c r="N373" s="133" t="s">
        <v>3653</v>
      </c>
    </row>
    <row r="374" s="125" customFormat="true" ht="33.75" hidden="false" customHeight="false" outlineLevel="0" collapsed="false">
      <c r="A374" s="116" t="n">
        <v>359</v>
      </c>
      <c r="B374" s="126" t="s">
        <v>3654</v>
      </c>
      <c r="C374" s="127" t="s">
        <v>3655</v>
      </c>
      <c r="D374" s="128" t="n">
        <v>64581569</v>
      </c>
      <c r="E374" s="129" t="n">
        <v>1012</v>
      </c>
      <c r="F374" s="130" t="s">
        <v>3592</v>
      </c>
      <c r="G374" s="126" t="s">
        <v>2458</v>
      </c>
      <c r="H374" s="131" t="n">
        <v>40123</v>
      </c>
      <c r="I374" s="131" t="n">
        <v>40155</v>
      </c>
      <c r="J374" s="127" t="s">
        <v>111</v>
      </c>
      <c r="K374" s="132"/>
      <c r="L374" s="132" t="s">
        <v>2544</v>
      </c>
      <c r="M374" s="132"/>
      <c r="N374" s="133" t="s">
        <v>3656</v>
      </c>
    </row>
    <row r="375" s="125" customFormat="true" ht="56.25" hidden="false" customHeight="false" outlineLevel="0" collapsed="false">
      <c r="A375" s="116" t="n">
        <v>360</v>
      </c>
      <c r="B375" s="126" t="s">
        <v>3657</v>
      </c>
      <c r="C375" s="127" t="s">
        <v>3658</v>
      </c>
      <c r="D375" s="128" t="n">
        <v>32850963</v>
      </c>
      <c r="E375" s="129" t="n">
        <v>1012</v>
      </c>
      <c r="F375" s="130" t="s">
        <v>3592</v>
      </c>
      <c r="G375" s="126" t="s">
        <v>2458</v>
      </c>
      <c r="H375" s="131" t="n">
        <v>40123</v>
      </c>
      <c r="I375" s="131" t="n">
        <v>40155</v>
      </c>
      <c r="J375" s="127" t="s">
        <v>111</v>
      </c>
      <c r="K375" s="132"/>
      <c r="L375" s="132" t="s">
        <v>2544</v>
      </c>
      <c r="M375" s="132"/>
      <c r="N375" s="133" t="s">
        <v>3659</v>
      </c>
    </row>
    <row r="376" s="125" customFormat="true" ht="45" hidden="false" customHeight="false" outlineLevel="0" collapsed="false">
      <c r="A376" s="116" t="n">
        <v>361</v>
      </c>
      <c r="B376" s="126" t="s">
        <v>3660</v>
      </c>
      <c r="C376" s="127" t="s">
        <v>3661</v>
      </c>
      <c r="D376" s="128" t="n">
        <v>78077757</v>
      </c>
      <c r="E376" s="129" t="n">
        <v>1012</v>
      </c>
      <c r="F376" s="130" t="s">
        <v>3592</v>
      </c>
      <c r="G376" s="126" t="s">
        <v>2458</v>
      </c>
      <c r="H376" s="131" t="n">
        <v>40123</v>
      </c>
      <c r="I376" s="131" t="n">
        <v>40155</v>
      </c>
      <c r="J376" s="127" t="s">
        <v>111</v>
      </c>
      <c r="K376" s="132"/>
      <c r="L376" s="132" t="s">
        <v>2544</v>
      </c>
      <c r="M376" s="132"/>
      <c r="N376" s="133" t="s">
        <v>3662</v>
      </c>
    </row>
    <row r="377" s="125" customFormat="true" ht="56.25" hidden="false" customHeight="false" outlineLevel="0" collapsed="false">
      <c r="A377" s="116" t="n">
        <v>362</v>
      </c>
      <c r="B377" s="126" t="s">
        <v>3663</v>
      </c>
      <c r="C377" s="127" t="s">
        <v>3664</v>
      </c>
      <c r="D377" s="128" t="n">
        <v>18778018</v>
      </c>
      <c r="E377" s="129" t="n">
        <v>1846</v>
      </c>
      <c r="F377" s="130" t="s">
        <v>3665</v>
      </c>
      <c r="G377" s="126" t="s">
        <v>2458</v>
      </c>
      <c r="H377" s="131" t="n">
        <v>40127</v>
      </c>
      <c r="I377" s="131" t="n">
        <v>40177</v>
      </c>
      <c r="J377" s="127" t="s">
        <v>111</v>
      </c>
      <c r="K377" s="132" t="s">
        <v>3155</v>
      </c>
      <c r="L377" s="132" t="s">
        <v>2544</v>
      </c>
      <c r="M377" s="132" t="s">
        <v>3156</v>
      </c>
      <c r="N377" s="133" t="s">
        <v>3666</v>
      </c>
    </row>
    <row r="378" s="125" customFormat="true" ht="56.25" hidden="false" customHeight="false" outlineLevel="0" collapsed="false">
      <c r="A378" s="116" t="n">
        <v>363</v>
      </c>
      <c r="B378" s="126" t="s">
        <v>3667</v>
      </c>
      <c r="C378" s="127" t="s">
        <v>3668</v>
      </c>
      <c r="D378" s="128" t="n">
        <v>42270551</v>
      </c>
      <c r="E378" s="129" t="n">
        <v>1846</v>
      </c>
      <c r="F378" s="130" t="s">
        <v>3665</v>
      </c>
      <c r="G378" s="126" t="s">
        <v>2458</v>
      </c>
      <c r="H378" s="131" t="n">
        <v>40127</v>
      </c>
      <c r="I378" s="131" t="n">
        <v>40177</v>
      </c>
      <c r="J378" s="127" t="s">
        <v>111</v>
      </c>
      <c r="K378" s="132" t="s">
        <v>3155</v>
      </c>
      <c r="L378" s="132" t="s">
        <v>2544</v>
      </c>
      <c r="M378" s="132" t="s">
        <v>3156</v>
      </c>
      <c r="N378" s="133" t="s">
        <v>3669</v>
      </c>
    </row>
    <row r="379" s="125" customFormat="true" ht="56.25" hidden="false" customHeight="false" outlineLevel="0" collapsed="false">
      <c r="A379" s="116" t="n">
        <v>364</v>
      </c>
      <c r="B379" s="126" t="s">
        <v>3670</v>
      </c>
      <c r="C379" s="127" t="s">
        <v>3671</v>
      </c>
      <c r="D379" s="128" t="n">
        <v>18008239</v>
      </c>
      <c r="E379" s="129" t="n">
        <v>1846</v>
      </c>
      <c r="F379" s="130" t="s">
        <v>3672</v>
      </c>
      <c r="G379" s="126" t="s">
        <v>2458</v>
      </c>
      <c r="H379" s="131" t="n">
        <v>40127</v>
      </c>
      <c r="I379" s="131" t="n">
        <v>40177</v>
      </c>
      <c r="J379" s="127" t="s">
        <v>111</v>
      </c>
      <c r="K379" s="132" t="s">
        <v>3155</v>
      </c>
      <c r="L379" s="132" t="s">
        <v>3673</v>
      </c>
      <c r="M379" s="132" t="s">
        <v>3156</v>
      </c>
      <c r="N379" s="133" t="s">
        <v>3674</v>
      </c>
    </row>
    <row r="380" s="125" customFormat="true" ht="56.25" hidden="false" customHeight="false" outlineLevel="0" collapsed="false">
      <c r="A380" s="116" t="n">
        <v>365</v>
      </c>
      <c r="B380" s="126" t="s">
        <v>3675</v>
      </c>
      <c r="C380" s="127" t="s">
        <v>3676</v>
      </c>
      <c r="D380" s="128" t="n">
        <v>73158471</v>
      </c>
      <c r="E380" s="129" t="n">
        <v>1650</v>
      </c>
      <c r="F380" s="130" t="s">
        <v>3677</v>
      </c>
      <c r="G380" s="126" t="s">
        <v>2458</v>
      </c>
      <c r="H380" s="131" t="n">
        <v>40127</v>
      </c>
      <c r="I380" s="131" t="n">
        <v>40171</v>
      </c>
      <c r="J380" s="127" t="s">
        <v>111</v>
      </c>
      <c r="K380" s="132"/>
      <c r="L380" s="132" t="s">
        <v>2467</v>
      </c>
      <c r="M380" s="132"/>
      <c r="N380" s="133" t="s">
        <v>3678</v>
      </c>
    </row>
    <row r="381" s="125" customFormat="true" ht="56.25" hidden="false" customHeight="false" outlineLevel="0" collapsed="false">
      <c r="A381" s="116" t="n">
        <v>366</v>
      </c>
      <c r="B381" s="126" t="s">
        <v>3679</v>
      </c>
      <c r="C381" s="127" t="s">
        <v>3680</v>
      </c>
      <c r="D381" s="128" t="n">
        <v>32867265</v>
      </c>
      <c r="E381" s="129" t="n">
        <v>1650</v>
      </c>
      <c r="F381" s="130" t="s">
        <v>3681</v>
      </c>
      <c r="G381" s="126" t="s">
        <v>2458</v>
      </c>
      <c r="H381" s="131" t="n">
        <v>40127</v>
      </c>
      <c r="I381" s="131" t="n">
        <v>40171</v>
      </c>
      <c r="J381" s="127" t="s">
        <v>111</v>
      </c>
      <c r="K381" s="132"/>
      <c r="L381" s="132" t="s">
        <v>2413</v>
      </c>
      <c r="M381" s="132"/>
      <c r="N381" s="133" t="s">
        <v>3682</v>
      </c>
    </row>
    <row r="382" s="125" customFormat="true" ht="56.25" hidden="false" customHeight="false" outlineLevel="0" collapsed="false">
      <c r="A382" s="116" t="n">
        <v>367</v>
      </c>
      <c r="B382" s="126" t="s">
        <v>3683</v>
      </c>
      <c r="C382" s="127" t="s">
        <v>3684</v>
      </c>
      <c r="D382" s="128" t="n">
        <v>22429746</v>
      </c>
      <c r="E382" s="129" t="n">
        <v>1650</v>
      </c>
      <c r="F382" s="130" t="s">
        <v>3681</v>
      </c>
      <c r="G382" s="126" t="s">
        <v>2458</v>
      </c>
      <c r="H382" s="131" t="n">
        <v>40127</v>
      </c>
      <c r="I382" s="131" t="n">
        <v>40171</v>
      </c>
      <c r="J382" s="127" t="s">
        <v>111</v>
      </c>
      <c r="K382" s="132"/>
      <c r="L382" s="132" t="s">
        <v>2413</v>
      </c>
      <c r="M382" s="132"/>
      <c r="N382" s="133" t="s">
        <v>3685</v>
      </c>
    </row>
    <row r="383" s="125" customFormat="true" ht="56.25" hidden="false" customHeight="false" outlineLevel="0" collapsed="false">
      <c r="A383" s="116" t="n">
        <v>368</v>
      </c>
      <c r="B383" s="126" t="s">
        <v>3686</v>
      </c>
      <c r="C383" s="127" t="s">
        <v>3159</v>
      </c>
      <c r="D383" s="128" t="n">
        <v>33199912</v>
      </c>
      <c r="E383" s="129" t="n">
        <v>1650</v>
      </c>
      <c r="F383" s="130" t="s">
        <v>3681</v>
      </c>
      <c r="G383" s="126" t="s">
        <v>2458</v>
      </c>
      <c r="H383" s="131" t="n">
        <v>40127</v>
      </c>
      <c r="I383" s="131" t="n">
        <v>40171</v>
      </c>
      <c r="J383" s="127" t="s">
        <v>111</v>
      </c>
      <c r="K383" s="132"/>
      <c r="L383" s="132" t="s">
        <v>2413</v>
      </c>
      <c r="M383" s="132"/>
      <c r="N383" s="133" t="s">
        <v>3687</v>
      </c>
    </row>
    <row r="384" s="125" customFormat="true" ht="56.25" hidden="false" customHeight="false" outlineLevel="0" collapsed="false">
      <c r="A384" s="116" t="n">
        <v>369</v>
      </c>
      <c r="B384" s="126" t="s">
        <v>2673</v>
      </c>
      <c r="C384" s="127" t="s">
        <v>3688</v>
      </c>
      <c r="D384" s="128" t="n">
        <v>32877936</v>
      </c>
      <c r="E384" s="129" t="n">
        <v>700</v>
      </c>
      <c r="F384" s="130" t="s">
        <v>3689</v>
      </c>
      <c r="G384" s="126" t="s">
        <v>3690</v>
      </c>
      <c r="H384" s="131" t="n">
        <v>40128</v>
      </c>
      <c r="I384" s="131" t="n">
        <v>40178</v>
      </c>
      <c r="J384" s="127" t="s">
        <v>3691</v>
      </c>
      <c r="K384" s="132"/>
      <c r="L384" s="132" t="s">
        <v>2413</v>
      </c>
      <c r="M384" s="132"/>
      <c r="N384" s="133" t="s">
        <v>3692</v>
      </c>
    </row>
    <row r="385" s="125" customFormat="true" ht="56.25" hidden="false" customHeight="false" outlineLevel="0" collapsed="false">
      <c r="A385" s="116" t="n">
        <v>370</v>
      </c>
      <c r="B385" s="126" t="s">
        <v>3238</v>
      </c>
      <c r="C385" s="127" t="s">
        <v>3693</v>
      </c>
      <c r="D385" s="128" t="n">
        <v>22705132</v>
      </c>
      <c r="E385" s="129" t="n">
        <v>700</v>
      </c>
      <c r="F385" s="130" t="s">
        <v>2681</v>
      </c>
      <c r="G385" s="126" t="s">
        <v>3690</v>
      </c>
      <c r="H385" s="131" t="n">
        <v>40128</v>
      </c>
      <c r="I385" s="131" t="n">
        <v>40178</v>
      </c>
      <c r="J385" s="127" t="s">
        <v>3691</v>
      </c>
      <c r="K385" s="132"/>
      <c r="L385" s="132" t="s">
        <v>2413</v>
      </c>
      <c r="M385" s="132"/>
      <c r="N385" s="133" t="s">
        <v>3694</v>
      </c>
    </row>
    <row r="386" s="125" customFormat="true" ht="123.75" hidden="false" customHeight="false" outlineLevel="0" collapsed="false">
      <c r="A386" s="116" t="n">
        <v>371</v>
      </c>
      <c r="B386" s="126" t="s">
        <v>3695</v>
      </c>
      <c r="C386" s="127" t="s">
        <v>3696</v>
      </c>
      <c r="D386" s="128" t="n">
        <v>16242381</v>
      </c>
      <c r="E386" s="129" t="n">
        <v>237</v>
      </c>
      <c r="F386" s="130" t="s">
        <v>3697</v>
      </c>
      <c r="G386" s="126" t="s">
        <v>3698</v>
      </c>
      <c r="H386" s="131" t="n">
        <v>40172</v>
      </c>
      <c r="I386" s="131" t="n">
        <v>40177</v>
      </c>
      <c r="J386" s="127"/>
      <c r="K386" s="132" t="s">
        <v>3111</v>
      </c>
      <c r="L386" s="132" t="s">
        <v>2413</v>
      </c>
      <c r="M386" s="132" t="s">
        <v>3699</v>
      </c>
      <c r="N386" s="133" t="s">
        <v>3700</v>
      </c>
    </row>
    <row r="387" s="125" customFormat="true" ht="45" hidden="false" customHeight="false" outlineLevel="0" collapsed="false">
      <c r="A387" s="116" t="n">
        <v>372</v>
      </c>
      <c r="B387" s="126" t="s">
        <v>2563</v>
      </c>
      <c r="C387" s="127" t="s">
        <v>2564</v>
      </c>
      <c r="D387" s="128" t="n">
        <v>32608943</v>
      </c>
      <c r="E387" s="129" t="n">
        <v>923</v>
      </c>
      <c r="F387" s="130" t="s">
        <v>3701</v>
      </c>
      <c r="G387" s="126" t="s">
        <v>2424</v>
      </c>
      <c r="H387" s="131" t="n">
        <v>40130</v>
      </c>
      <c r="I387" s="131" t="n">
        <v>40159</v>
      </c>
      <c r="J387" s="127" t="s">
        <v>257</v>
      </c>
      <c r="K387" s="132"/>
      <c r="L387" s="132" t="s">
        <v>2413</v>
      </c>
      <c r="M387" s="132"/>
      <c r="N387" s="133" t="s">
        <v>3702</v>
      </c>
    </row>
    <row r="388" s="125" customFormat="true" ht="45" hidden="false" customHeight="false" outlineLevel="0" collapsed="false">
      <c r="A388" s="116" t="n">
        <v>373</v>
      </c>
      <c r="B388" s="126" t="s">
        <v>2819</v>
      </c>
      <c r="C388" s="127" t="s">
        <v>3703</v>
      </c>
      <c r="D388" s="128" t="n">
        <v>72139538</v>
      </c>
      <c r="E388" s="129" t="n">
        <v>923</v>
      </c>
      <c r="F388" s="130" t="s">
        <v>3701</v>
      </c>
      <c r="G388" s="126" t="s">
        <v>2424</v>
      </c>
      <c r="H388" s="131" t="n">
        <v>40130</v>
      </c>
      <c r="I388" s="131" t="n">
        <v>40159</v>
      </c>
      <c r="J388" s="127" t="s">
        <v>257</v>
      </c>
      <c r="K388" s="132"/>
      <c r="L388" s="132" t="s">
        <v>2413</v>
      </c>
      <c r="M388" s="132"/>
      <c r="N388" s="133" t="s">
        <v>3704</v>
      </c>
    </row>
    <row r="389" s="125" customFormat="true" ht="45" hidden="false" customHeight="false" outlineLevel="0" collapsed="false">
      <c r="A389" s="116" t="n">
        <v>374</v>
      </c>
      <c r="B389" s="126" t="s">
        <v>2822</v>
      </c>
      <c r="C389" s="127" t="s">
        <v>3705</v>
      </c>
      <c r="D389" s="128" t="n">
        <v>1128058900</v>
      </c>
      <c r="E389" s="129" t="n">
        <v>923</v>
      </c>
      <c r="F389" s="130" t="s">
        <v>3706</v>
      </c>
      <c r="G389" s="126" t="s">
        <v>2424</v>
      </c>
      <c r="H389" s="131" t="n">
        <v>40134</v>
      </c>
      <c r="I389" s="131" t="n">
        <v>40163</v>
      </c>
      <c r="J389" s="127" t="s">
        <v>257</v>
      </c>
      <c r="K389" s="132"/>
      <c r="L389" s="132" t="s">
        <v>2467</v>
      </c>
      <c r="M389" s="132"/>
      <c r="N389" s="133" t="s">
        <v>3707</v>
      </c>
    </row>
    <row r="390" s="125" customFormat="true" ht="56.25" hidden="false" customHeight="false" outlineLevel="0" collapsed="false">
      <c r="A390" s="116" t="n">
        <v>375</v>
      </c>
      <c r="B390" s="126" t="s">
        <v>2826</v>
      </c>
      <c r="C390" s="127" t="s">
        <v>2827</v>
      </c>
      <c r="D390" s="128" t="n">
        <v>1002240790</v>
      </c>
      <c r="E390" s="129" t="n">
        <v>923</v>
      </c>
      <c r="F390" s="130" t="s">
        <v>3706</v>
      </c>
      <c r="G390" s="126" t="s">
        <v>2424</v>
      </c>
      <c r="H390" s="131" t="n">
        <v>40134</v>
      </c>
      <c r="I390" s="131" t="n">
        <v>40163</v>
      </c>
      <c r="J390" s="127" t="s">
        <v>257</v>
      </c>
      <c r="K390" s="132"/>
      <c r="L390" s="132" t="s">
        <v>2467</v>
      </c>
      <c r="M390" s="132"/>
      <c r="N390" s="133" t="s">
        <v>3708</v>
      </c>
    </row>
    <row r="391" s="125" customFormat="true" ht="33.75" hidden="false" customHeight="false" outlineLevel="0" collapsed="false">
      <c r="A391" s="116" t="n">
        <v>376</v>
      </c>
      <c r="B391" s="126" t="s">
        <v>2855</v>
      </c>
      <c r="C391" s="127" t="s">
        <v>3709</v>
      </c>
      <c r="D391" s="128" t="n">
        <v>49783142</v>
      </c>
      <c r="E391" s="129" t="n">
        <v>923</v>
      </c>
      <c r="F391" s="130" t="s">
        <v>3710</v>
      </c>
      <c r="G391" s="126" t="s">
        <v>2424</v>
      </c>
      <c r="H391" s="131" t="n">
        <v>40134</v>
      </c>
      <c r="I391" s="131" t="n">
        <v>40163</v>
      </c>
      <c r="J391" s="127" t="s">
        <v>257</v>
      </c>
      <c r="K391" s="132"/>
      <c r="L391" s="132" t="s">
        <v>2433</v>
      </c>
      <c r="M391" s="132"/>
      <c r="N391" s="133" t="s">
        <v>3711</v>
      </c>
    </row>
    <row r="392" s="125" customFormat="true" ht="45" hidden="false" customHeight="false" outlineLevel="0" collapsed="false">
      <c r="A392" s="116" t="n">
        <v>377</v>
      </c>
      <c r="B392" s="126" t="s">
        <v>3712</v>
      </c>
      <c r="C392" s="127" t="s">
        <v>3713</v>
      </c>
      <c r="D392" s="128" t="n">
        <v>1065582094</v>
      </c>
      <c r="E392" s="129" t="n">
        <v>923</v>
      </c>
      <c r="F392" s="130" t="s">
        <v>3710</v>
      </c>
      <c r="G392" s="126" t="s">
        <v>2424</v>
      </c>
      <c r="H392" s="131" t="n">
        <v>40134</v>
      </c>
      <c r="I392" s="131" t="n">
        <v>40163</v>
      </c>
      <c r="J392" s="127" t="s">
        <v>257</v>
      </c>
      <c r="K392" s="132"/>
      <c r="L392" s="132" t="s">
        <v>2433</v>
      </c>
      <c r="M392" s="132"/>
      <c r="N392" s="133" t="s">
        <v>3714</v>
      </c>
    </row>
    <row r="393" s="125" customFormat="true" ht="33.75" hidden="false" customHeight="false" outlineLevel="0" collapsed="false">
      <c r="A393" s="116" t="n">
        <v>378</v>
      </c>
      <c r="B393" s="126" t="s">
        <v>2921</v>
      </c>
      <c r="C393" s="127" t="s">
        <v>2922</v>
      </c>
      <c r="D393" s="128" t="n">
        <v>12554975</v>
      </c>
      <c r="E393" s="129" t="n">
        <v>923</v>
      </c>
      <c r="F393" s="130" t="s">
        <v>3715</v>
      </c>
      <c r="G393" s="126" t="s">
        <v>2424</v>
      </c>
      <c r="H393" s="131" t="n">
        <v>40134</v>
      </c>
      <c r="I393" s="131" t="n">
        <v>40163</v>
      </c>
      <c r="J393" s="127" t="s">
        <v>257</v>
      </c>
      <c r="K393" s="132"/>
      <c r="L393" s="132" t="s">
        <v>3244</v>
      </c>
      <c r="M393" s="132"/>
      <c r="N393" s="133" t="s">
        <v>3716</v>
      </c>
    </row>
    <row r="394" s="125" customFormat="true" ht="45" hidden="false" customHeight="false" outlineLevel="0" collapsed="false">
      <c r="A394" s="116" t="n">
        <v>379</v>
      </c>
      <c r="B394" s="126" t="s">
        <v>2837</v>
      </c>
      <c r="C394" s="127" t="s">
        <v>2838</v>
      </c>
      <c r="D394" s="128" t="n">
        <v>1082891835</v>
      </c>
      <c r="E394" s="129" t="n">
        <v>923</v>
      </c>
      <c r="F394" s="130" t="s">
        <v>3715</v>
      </c>
      <c r="G394" s="126" t="s">
        <v>2424</v>
      </c>
      <c r="H394" s="131" t="n">
        <v>40134</v>
      </c>
      <c r="I394" s="131" t="n">
        <v>40163</v>
      </c>
      <c r="J394" s="127" t="s">
        <v>257</v>
      </c>
      <c r="K394" s="132"/>
      <c r="L394" s="132" t="s">
        <v>3244</v>
      </c>
      <c r="M394" s="132"/>
      <c r="N394" s="133" t="s">
        <v>3717</v>
      </c>
    </row>
    <row r="395" s="125" customFormat="true" ht="45" hidden="false" customHeight="false" outlineLevel="0" collapsed="false">
      <c r="A395" s="116" t="n">
        <v>380</v>
      </c>
      <c r="B395" s="126" t="s">
        <v>3116</v>
      </c>
      <c r="C395" s="127" t="s">
        <v>3117</v>
      </c>
      <c r="D395" s="128" t="n">
        <v>1120738294</v>
      </c>
      <c r="E395" s="129" t="n">
        <v>923</v>
      </c>
      <c r="F395" s="130" t="s">
        <v>3718</v>
      </c>
      <c r="G395" s="126" t="s">
        <v>2424</v>
      </c>
      <c r="H395" s="131" t="n">
        <v>40134</v>
      </c>
      <c r="I395" s="131" t="n">
        <v>40163</v>
      </c>
      <c r="J395" s="127" t="s">
        <v>257</v>
      </c>
      <c r="K395" s="132"/>
      <c r="L395" s="132" t="s">
        <v>2557</v>
      </c>
      <c r="M395" s="132"/>
      <c r="N395" s="133" t="s">
        <v>3719</v>
      </c>
    </row>
    <row r="396" s="125" customFormat="true" ht="33.75" hidden="false" customHeight="false" outlineLevel="0" collapsed="false">
      <c r="A396" s="116" t="n">
        <v>381</v>
      </c>
      <c r="B396" s="126" t="s">
        <v>3720</v>
      </c>
      <c r="C396" s="127" t="s">
        <v>3721</v>
      </c>
      <c r="D396" s="128" t="n">
        <v>40922139</v>
      </c>
      <c r="E396" s="129" t="n">
        <v>923</v>
      </c>
      <c r="F396" s="130" t="s">
        <v>3718</v>
      </c>
      <c r="G396" s="126" t="s">
        <v>2424</v>
      </c>
      <c r="H396" s="131" t="n">
        <v>40134</v>
      </c>
      <c r="I396" s="131" t="n">
        <v>40163</v>
      </c>
      <c r="J396" s="127" t="s">
        <v>257</v>
      </c>
      <c r="K396" s="132"/>
      <c r="L396" s="132" t="s">
        <v>2557</v>
      </c>
      <c r="M396" s="132"/>
      <c r="N396" s="133" t="s">
        <v>3722</v>
      </c>
    </row>
    <row r="397" s="125" customFormat="true" ht="67.5" hidden="false" customHeight="false" outlineLevel="0" collapsed="false">
      <c r="A397" s="116" t="n">
        <v>382</v>
      </c>
      <c r="B397" s="126" t="s">
        <v>3049</v>
      </c>
      <c r="C397" s="127" t="s">
        <v>3050</v>
      </c>
      <c r="D397" s="128" t="n">
        <v>92521902</v>
      </c>
      <c r="E397" s="129" t="n">
        <v>923</v>
      </c>
      <c r="F397" s="130" t="s">
        <v>3723</v>
      </c>
      <c r="G397" s="126" t="s">
        <v>2424</v>
      </c>
      <c r="H397" s="131" t="n">
        <v>40134</v>
      </c>
      <c r="I397" s="131" t="n">
        <v>40163</v>
      </c>
      <c r="J397" s="127" t="s">
        <v>257</v>
      </c>
      <c r="K397" s="132"/>
      <c r="L397" s="132" t="s">
        <v>2544</v>
      </c>
      <c r="M397" s="132"/>
      <c r="N397" s="133" t="s">
        <v>3724</v>
      </c>
    </row>
    <row r="398" s="125" customFormat="true" ht="33.75" hidden="false" customHeight="false" outlineLevel="0" collapsed="false">
      <c r="A398" s="116" t="n">
        <v>383</v>
      </c>
      <c r="B398" s="126" t="s">
        <v>2844</v>
      </c>
      <c r="C398" s="127" t="s">
        <v>3725</v>
      </c>
      <c r="D398" s="128" t="n">
        <v>18777498</v>
      </c>
      <c r="E398" s="129" t="n">
        <v>923</v>
      </c>
      <c r="F398" s="130" t="s">
        <v>3723</v>
      </c>
      <c r="G398" s="126" t="s">
        <v>2424</v>
      </c>
      <c r="H398" s="131" t="n">
        <v>40134</v>
      </c>
      <c r="I398" s="131" t="n">
        <v>40163</v>
      </c>
      <c r="J398" s="127" t="s">
        <v>257</v>
      </c>
      <c r="K398" s="132"/>
      <c r="L398" s="132" t="s">
        <v>2544</v>
      </c>
      <c r="M398" s="132"/>
      <c r="N398" s="133" t="s">
        <v>3726</v>
      </c>
    </row>
    <row r="399" s="125" customFormat="true" ht="22.5" hidden="false" customHeight="false" outlineLevel="0" collapsed="false">
      <c r="A399" s="116" t="n">
        <v>384</v>
      </c>
      <c r="B399" s="126" t="s">
        <v>3727</v>
      </c>
      <c r="C399" s="127" t="s">
        <v>3728</v>
      </c>
      <c r="D399" s="128" t="n">
        <v>40987696</v>
      </c>
      <c r="E399" s="129" t="n">
        <v>923</v>
      </c>
      <c r="F399" s="130" t="s">
        <v>3729</v>
      </c>
      <c r="G399" s="126" t="s">
        <v>2424</v>
      </c>
      <c r="H399" s="131" t="n">
        <v>40134</v>
      </c>
      <c r="I399" s="131" t="n">
        <v>40163</v>
      </c>
      <c r="J399" s="127" t="s">
        <v>257</v>
      </c>
      <c r="K399" s="132"/>
      <c r="L399" s="132" t="s">
        <v>2423</v>
      </c>
      <c r="M399" s="132"/>
      <c r="N399" s="133" t="s">
        <v>3730</v>
      </c>
    </row>
    <row r="400" s="125" customFormat="true" ht="56.25" hidden="false" customHeight="false" outlineLevel="0" collapsed="false">
      <c r="A400" s="116" t="n">
        <v>385</v>
      </c>
      <c r="B400" s="126" t="s">
        <v>3731</v>
      </c>
      <c r="C400" s="127" t="s">
        <v>2852</v>
      </c>
      <c r="D400" s="128" t="n">
        <v>1123623406</v>
      </c>
      <c r="E400" s="129" t="n">
        <v>923</v>
      </c>
      <c r="F400" s="130" t="s">
        <v>3729</v>
      </c>
      <c r="G400" s="126" t="s">
        <v>2424</v>
      </c>
      <c r="H400" s="131" t="n">
        <v>40134</v>
      </c>
      <c r="I400" s="131" t="n">
        <v>40163</v>
      </c>
      <c r="J400" s="127" t="s">
        <v>257</v>
      </c>
      <c r="K400" s="132"/>
      <c r="L400" s="132" t="s">
        <v>2423</v>
      </c>
      <c r="M400" s="132"/>
      <c r="N400" s="133" t="s">
        <v>3732</v>
      </c>
    </row>
    <row r="401" s="125" customFormat="true" ht="56.25" hidden="false" customHeight="false" outlineLevel="0" collapsed="false">
      <c r="A401" s="116" t="n">
        <v>386</v>
      </c>
      <c r="B401" s="126" t="s">
        <v>3733</v>
      </c>
      <c r="C401" s="127" t="s">
        <v>3734</v>
      </c>
      <c r="D401" s="128" t="n">
        <v>22457477</v>
      </c>
      <c r="E401" s="129" t="n">
        <v>1772</v>
      </c>
      <c r="F401" s="130" t="s">
        <v>3735</v>
      </c>
      <c r="G401" s="126" t="s">
        <v>2458</v>
      </c>
      <c r="H401" s="131" t="n">
        <v>40135</v>
      </c>
      <c r="I401" s="131" t="n">
        <v>40178</v>
      </c>
      <c r="J401" s="127" t="s">
        <v>399</v>
      </c>
      <c r="K401" s="132"/>
      <c r="L401" s="132" t="s">
        <v>2413</v>
      </c>
      <c r="M401" s="132"/>
      <c r="N401" s="133" t="s">
        <v>3736</v>
      </c>
    </row>
    <row r="402" s="125" customFormat="true" ht="45" hidden="false" customHeight="false" outlineLevel="0" collapsed="false">
      <c r="A402" s="116" t="n">
        <v>387</v>
      </c>
      <c r="B402" s="126" t="s">
        <v>3737</v>
      </c>
      <c r="C402" s="127" t="s">
        <v>3738</v>
      </c>
      <c r="D402" s="128" t="n">
        <v>1129572839</v>
      </c>
      <c r="E402" s="129" t="n">
        <v>1322</v>
      </c>
      <c r="F402" s="130" t="s">
        <v>3739</v>
      </c>
      <c r="G402" s="126" t="s">
        <v>2458</v>
      </c>
      <c r="H402" s="131" t="n">
        <v>40135</v>
      </c>
      <c r="I402" s="131" t="n">
        <v>40178</v>
      </c>
      <c r="J402" s="127" t="s">
        <v>399</v>
      </c>
      <c r="K402" s="132"/>
      <c r="L402" s="132" t="s">
        <v>2413</v>
      </c>
      <c r="M402" s="132"/>
      <c r="N402" s="133" t="s">
        <v>3740</v>
      </c>
    </row>
    <row r="403" s="125" customFormat="true" ht="56.25" hidden="false" customHeight="false" outlineLevel="0" collapsed="false">
      <c r="A403" s="116" t="n">
        <v>388</v>
      </c>
      <c r="B403" s="126" t="s">
        <v>3741</v>
      </c>
      <c r="C403" s="127" t="s">
        <v>3742</v>
      </c>
      <c r="D403" s="128" t="n">
        <v>72136234</v>
      </c>
      <c r="E403" s="129" t="n">
        <v>1233</v>
      </c>
      <c r="F403" s="130" t="s">
        <v>3743</v>
      </c>
      <c r="G403" s="126" t="s">
        <v>2458</v>
      </c>
      <c r="H403" s="131" t="n">
        <v>40163</v>
      </c>
      <c r="I403" s="131" t="n">
        <v>40177</v>
      </c>
      <c r="J403" s="127"/>
      <c r="K403" s="132" t="s">
        <v>111</v>
      </c>
      <c r="L403" s="132" t="s">
        <v>2413</v>
      </c>
      <c r="M403" s="132" t="s">
        <v>3744</v>
      </c>
      <c r="N403" s="133" t="s">
        <v>3745</v>
      </c>
    </row>
    <row r="404" s="125" customFormat="true" ht="56.25" hidden="false" customHeight="false" outlineLevel="0" collapsed="false">
      <c r="A404" s="116" t="n">
        <v>389</v>
      </c>
      <c r="B404" s="126" t="s">
        <v>3746</v>
      </c>
      <c r="C404" s="127" t="s">
        <v>3747</v>
      </c>
      <c r="D404" s="128" t="n">
        <v>49776448</v>
      </c>
      <c r="E404" s="129" t="n">
        <v>1233</v>
      </c>
      <c r="F404" s="130" t="s">
        <v>3748</v>
      </c>
      <c r="G404" s="126" t="s">
        <v>2466</v>
      </c>
      <c r="H404" s="131" t="n">
        <v>40163</v>
      </c>
      <c r="I404" s="131" t="n">
        <v>40177</v>
      </c>
      <c r="J404" s="127"/>
      <c r="K404" s="132" t="s">
        <v>111</v>
      </c>
      <c r="L404" s="132" t="s">
        <v>2467</v>
      </c>
      <c r="M404" s="132" t="s">
        <v>3744</v>
      </c>
      <c r="N404" s="133" t="s">
        <v>3749</v>
      </c>
    </row>
    <row r="405" s="125" customFormat="true" ht="56.25" hidden="false" customHeight="false" outlineLevel="0" collapsed="false">
      <c r="A405" s="116" t="n">
        <v>390</v>
      </c>
      <c r="B405" s="126" t="s">
        <v>3750</v>
      </c>
      <c r="C405" s="127" t="s">
        <v>3751</v>
      </c>
      <c r="D405" s="128" t="n">
        <v>92548310</v>
      </c>
      <c r="E405" s="129" t="n">
        <v>1233</v>
      </c>
      <c r="F405" s="130" t="s">
        <v>3752</v>
      </c>
      <c r="G405" s="126" t="s">
        <v>2458</v>
      </c>
      <c r="H405" s="131" t="n">
        <v>40163</v>
      </c>
      <c r="I405" s="131" t="n">
        <v>40177</v>
      </c>
      <c r="J405" s="127"/>
      <c r="K405" s="132" t="s">
        <v>111</v>
      </c>
      <c r="L405" s="132" t="s">
        <v>2544</v>
      </c>
      <c r="M405" s="132" t="s">
        <v>3744</v>
      </c>
      <c r="N405" s="133" t="s">
        <v>3753</v>
      </c>
    </row>
    <row r="406" s="125" customFormat="true" ht="56.25" hidden="false" customHeight="false" outlineLevel="0" collapsed="false">
      <c r="A406" s="116" t="n">
        <v>391</v>
      </c>
      <c r="B406" s="126" t="s">
        <v>3754</v>
      </c>
      <c r="C406" s="127" t="s">
        <v>3755</v>
      </c>
      <c r="D406" s="128" t="n">
        <v>85473377</v>
      </c>
      <c r="E406" s="129" t="n">
        <v>1233</v>
      </c>
      <c r="F406" s="130" t="s">
        <v>3756</v>
      </c>
      <c r="G406" s="126" t="s">
        <v>2441</v>
      </c>
      <c r="H406" s="131" t="n">
        <v>40163</v>
      </c>
      <c r="I406" s="131" t="n">
        <v>40177</v>
      </c>
      <c r="J406" s="127"/>
      <c r="K406" s="132" t="s">
        <v>111</v>
      </c>
      <c r="L406" s="132" t="s">
        <v>2440</v>
      </c>
      <c r="M406" s="132" t="s">
        <v>3744</v>
      </c>
      <c r="N406" s="133" t="s">
        <v>3757</v>
      </c>
    </row>
    <row r="407" s="125" customFormat="true" ht="67.5" hidden="false" customHeight="false" outlineLevel="0" collapsed="false">
      <c r="A407" s="116" t="n">
        <v>392</v>
      </c>
      <c r="B407" s="126" t="s">
        <v>3758</v>
      </c>
      <c r="C407" s="127" t="s">
        <v>3759</v>
      </c>
      <c r="D407" s="128" t="n">
        <v>72242467</v>
      </c>
      <c r="E407" s="129" t="n">
        <v>1233</v>
      </c>
      <c r="F407" s="130" t="s">
        <v>3760</v>
      </c>
      <c r="G407" s="126" t="s">
        <v>2458</v>
      </c>
      <c r="H407" s="131" t="n">
        <v>40163</v>
      </c>
      <c r="I407" s="131" t="n">
        <v>40177</v>
      </c>
      <c r="J407" s="127"/>
      <c r="K407" s="132" t="s">
        <v>111</v>
      </c>
      <c r="L407" s="132" t="s">
        <v>2433</v>
      </c>
      <c r="M407" s="132" t="s">
        <v>3744</v>
      </c>
      <c r="N407" s="133" t="s">
        <v>3761</v>
      </c>
    </row>
    <row r="408" s="125" customFormat="true" ht="56.25" hidden="false" customHeight="false" outlineLevel="0" collapsed="false">
      <c r="A408" s="116" t="n">
        <v>393</v>
      </c>
      <c r="B408" s="126" t="s">
        <v>3762</v>
      </c>
      <c r="C408" s="127" t="s">
        <v>3763</v>
      </c>
      <c r="D408" s="128" t="n">
        <v>84090917</v>
      </c>
      <c r="E408" s="129" t="n">
        <v>1233</v>
      </c>
      <c r="F408" s="130" t="s">
        <v>3764</v>
      </c>
      <c r="G408" s="126" t="s">
        <v>2458</v>
      </c>
      <c r="H408" s="131" t="n">
        <v>40163</v>
      </c>
      <c r="I408" s="131" t="n">
        <v>40177</v>
      </c>
      <c r="J408" s="127"/>
      <c r="K408" s="132" t="s">
        <v>111</v>
      </c>
      <c r="L408" s="132" t="s">
        <v>2557</v>
      </c>
      <c r="M408" s="132" t="s">
        <v>3744</v>
      </c>
      <c r="N408" s="133" t="s">
        <v>3765</v>
      </c>
    </row>
    <row r="409" s="125" customFormat="true" ht="57" hidden="false" customHeight="false" outlineLevel="0" collapsed="false">
      <c r="A409" s="261" t="n">
        <v>394</v>
      </c>
      <c r="B409" s="283" t="s">
        <v>3766</v>
      </c>
      <c r="C409" s="284" t="s">
        <v>3767</v>
      </c>
      <c r="D409" s="285" t="n">
        <v>8834330</v>
      </c>
      <c r="E409" s="286" t="n">
        <v>1233</v>
      </c>
      <c r="F409" s="287" t="s">
        <v>3768</v>
      </c>
      <c r="G409" s="283" t="s">
        <v>2458</v>
      </c>
      <c r="H409" s="288" t="n">
        <v>40163</v>
      </c>
      <c r="I409" s="288" t="n">
        <v>40177</v>
      </c>
      <c r="J409" s="284"/>
      <c r="K409" s="289" t="s">
        <v>111</v>
      </c>
      <c r="L409" s="289" t="s">
        <v>2423</v>
      </c>
      <c r="M409" s="289" t="s">
        <v>3744</v>
      </c>
      <c r="N409" s="290" t="s">
        <v>3769</v>
      </c>
    </row>
    <row r="410" s="114" customFormat="true" ht="12" hidden="false" customHeight="true" outlineLevel="0" collapsed="false">
      <c r="A410" s="134" t="s">
        <v>911</v>
      </c>
      <c r="B410" s="134"/>
      <c r="C410" s="134"/>
      <c r="D410" s="134"/>
      <c r="E410" s="291" t="n">
        <f aca="false">SUM(E16:E409)</f>
        <v>626878</v>
      </c>
      <c r="F410" s="292"/>
      <c r="G410" s="292"/>
      <c r="H410" s="292"/>
      <c r="I410" s="292"/>
      <c r="J410" s="292"/>
      <c r="K410" s="292"/>
      <c r="L410" s="292"/>
      <c r="M410" s="292"/>
      <c r="N410" s="292"/>
    </row>
  </sheetData>
  <autoFilter ref="A15:N410"/>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10:D410"/>
    <mergeCell ref="F410:N410"/>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true" showOutlineSymbols="true" defaultGridColor="true" view="normal" topLeftCell="C7" colorId="64" zoomScale="75" zoomScaleNormal="75" zoomScalePageLayoutView="100" workbookViewId="0">
      <selection pane="topLeft" activeCell="D18" activeCellId="0" sqref="D18"/>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52.56"/>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10.99"/>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41"/>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41"/>
      <c r="C12" s="42"/>
      <c r="D12" s="42"/>
      <c r="E12" s="42"/>
      <c r="F12" s="109" t="s">
        <v>12</v>
      </c>
      <c r="G12" s="109"/>
      <c r="H12" s="109"/>
      <c r="I12" s="110" t="s">
        <v>2407</v>
      </c>
      <c r="J12" s="21"/>
      <c r="K12" s="21"/>
      <c r="L12" s="21"/>
      <c r="M12" s="21"/>
      <c r="N12" s="42"/>
      <c r="O12" s="44"/>
      <c r="P12" s="44"/>
      <c r="Q12" s="44"/>
      <c r="R12" s="44"/>
      <c r="S12" s="47"/>
    </row>
    <row r="13" customFormat="false" ht="13.5" hidden="false" customHeight="true" outlineLevel="0" collapsed="false">
      <c r="A13" s="103"/>
      <c r="B13" s="293"/>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56" t="s">
        <v>915</v>
      </c>
      <c r="C14" s="55" t="s">
        <v>916</v>
      </c>
      <c r="D14" s="55"/>
      <c r="E14" s="55"/>
      <c r="F14" s="55"/>
      <c r="G14" s="55"/>
      <c r="H14" s="55"/>
      <c r="I14" s="294" t="s">
        <v>917</v>
      </c>
      <c r="J14" s="294"/>
      <c r="K14" s="294"/>
      <c r="L14" s="294"/>
      <c r="M14" s="294"/>
      <c r="N14" s="294"/>
      <c r="O14" s="294"/>
      <c r="P14" s="294"/>
      <c r="Q14" s="294"/>
      <c r="R14" s="294"/>
      <c r="S14" s="294"/>
    </row>
    <row r="15" s="114" customFormat="true" ht="12" hidden="false" customHeight="true" outlineLevel="0" collapsed="false">
      <c r="A15" s="56"/>
      <c r="B15" s="56"/>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56"/>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60.75" hidden="false" customHeight="false" outlineLevel="0" collapsed="false">
      <c r="A17" s="150" t="n">
        <v>40010</v>
      </c>
      <c r="B17" s="150" t="n">
        <v>40029</v>
      </c>
      <c r="C17" s="156" t="n">
        <v>1</v>
      </c>
      <c r="D17" s="153" t="s">
        <v>2411</v>
      </c>
      <c r="E17" s="153" t="s">
        <v>3770</v>
      </c>
      <c r="F17" s="153" t="s">
        <v>3770</v>
      </c>
      <c r="G17" s="153" t="s">
        <v>2408</v>
      </c>
      <c r="H17" s="295" t="s">
        <v>2416</v>
      </c>
      <c r="I17" s="264"/>
      <c r="J17" s="156"/>
      <c r="K17" s="156"/>
      <c r="L17" s="157"/>
      <c r="M17" s="156"/>
      <c r="N17" s="156"/>
      <c r="O17" s="158"/>
      <c r="P17" s="156"/>
      <c r="Q17" s="156"/>
      <c r="R17" s="156"/>
      <c r="S17" s="159"/>
    </row>
    <row r="18" s="305" customFormat="true" ht="217.5" hidden="false" customHeight="false" outlineLevel="0" collapsed="false">
      <c r="A18" s="296" t="n">
        <v>40074</v>
      </c>
      <c r="B18" s="296" t="n">
        <v>40079</v>
      </c>
      <c r="C18" s="297" t="n">
        <v>1</v>
      </c>
      <c r="D18" s="298" t="s">
        <v>2422</v>
      </c>
      <c r="E18" s="299" t="s">
        <v>2419</v>
      </c>
      <c r="F18" s="299" t="s">
        <v>2419</v>
      </c>
      <c r="G18" s="300" t="s">
        <v>2419</v>
      </c>
      <c r="H18" s="301" t="s">
        <v>2426</v>
      </c>
      <c r="I18" s="302"/>
      <c r="J18" s="297"/>
      <c r="K18" s="297"/>
      <c r="L18" s="303"/>
      <c r="M18" s="297"/>
      <c r="N18" s="297"/>
      <c r="O18" s="121"/>
      <c r="P18" s="297"/>
      <c r="Q18" s="297"/>
      <c r="R18" s="297"/>
      <c r="S18" s="304"/>
    </row>
    <row r="19" s="114" customFormat="true" ht="169.5" hidden="false" customHeight="false" outlineLevel="0" collapsed="false">
      <c r="A19" s="150" t="n">
        <v>39834</v>
      </c>
      <c r="B19" s="150" t="n">
        <v>39843</v>
      </c>
      <c r="C19" s="156" t="n">
        <v>1</v>
      </c>
      <c r="D19" s="130" t="s">
        <v>2431</v>
      </c>
      <c r="E19" s="153" t="s">
        <v>2428</v>
      </c>
      <c r="F19" s="153" t="s">
        <v>2428</v>
      </c>
      <c r="G19" s="87" t="s">
        <v>2428</v>
      </c>
      <c r="H19" s="76" t="s">
        <v>2426</v>
      </c>
      <c r="I19" s="264"/>
      <c r="J19" s="156"/>
      <c r="K19" s="156"/>
      <c r="L19" s="157"/>
      <c r="M19" s="156"/>
      <c r="N19" s="156"/>
      <c r="O19" s="158"/>
      <c r="P19" s="156"/>
      <c r="Q19" s="156"/>
      <c r="R19" s="156"/>
      <c r="S19" s="159"/>
    </row>
    <row r="20" s="305" customFormat="true" ht="147" hidden="false" customHeight="false" outlineLevel="0" collapsed="false">
      <c r="A20" s="296" t="n">
        <v>39839</v>
      </c>
      <c r="B20" s="306" t="n">
        <v>39843</v>
      </c>
      <c r="C20" s="297" t="n">
        <v>1</v>
      </c>
      <c r="D20" s="130" t="s">
        <v>2439</v>
      </c>
      <c r="E20" s="299" t="s">
        <v>2436</v>
      </c>
      <c r="F20" s="299" t="s">
        <v>2436</v>
      </c>
      <c r="G20" s="300" t="s">
        <v>2436</v>
      </c>
      <c r="H20" s="301" t="s">
        <v>2426</v>
      </c>
      <c r="I20" s="302"/>
      <c r="J20" s="297"/>
      <c r="K20" s="297"/>
      <c r="L20" s="303"/>
      <c r="M20" s="297"/>
      <c r="N20" s="297"/>
      <c r="O20" s="121"/>
      <c r="P20" s="297"/>
      <c r="Q20" s="297"/>
      <c r="R20" s="297"/>
      <c r="S20" s="304"/>
    </row>
    <row r="21" s="114" customFormat="true" ht="84.75" hidden="false" customHeight="false" outlineLevel="0" collapsed="false">
      <c r="A21" s="150" t="n">
        <v>40120</v>
      </c>
      <c r="B21" s="307" t="n">
        <v>40122</v>
      </c>
      <c r="C21" s="156" t="n">
        <v>1</v>
      </c>
      <c r="D21" s="130" t="s">
        <v>2446</v>
      </c>
      <c r="E21" s="153" t="s">
        <v>3771</v>
      </c>
      <c r="F21" s="153" t="s">
        <v>2443</v>
      </c>
      <c r="G21" s="153" t="s">
        <v>2443</v>
      </c>
      <c r="H21" s="295" t="s">
        <v>2416</v>
      </c>
      <c r="I21" s="264"/>
      <c r="J21" s="156"/>
      <c r="K21" s="156"/>
      <c r="L21" s="157"/>
      <c r="M21" s="156"/>
      <c r="N21" s="156"/>
      <c r="O21" s="158"/>
      <c r="P21" s="156"/>
      <c r="Q21" s="156"/>
      <c r="R21" s="156"/>
      <c r="S21" s="159"/>
    </row>
    <row r="22" s="305" customFormat="true" ht="192.75" hidden="false" customHeight="false" outlineLevel="0" collapsed="false">
      <c r="A22" s="296" t="n">
        <v>40134</v>
      </c>
      <c r="B22" s="296" t="n">
        <v>40162</v>
      </c>
      <c r="C22" s="297" t="n">
        <v>1</v>
      </c>
      <c r="D22" s="130" t="s">
        <v>2452</v>
      </c>
      <c r="E22" s="299" t="s">
        <v>3772</v>
      </c>
      <c r="F22" s="299" t="s">
        <v>3772</v>
      </c>
      <c r="G22" s="299" t="s">
        <v>2448</v>
      </c>
      <c r="H22" s="295" t="s">
        <v>2416</v>
      </c>
      <c r="I22" s="302"/>
      <c r="J22" s="297"/>
      <c r="K22" s="297"/>
      <c r="L22" s="303"/>
      <c r="M22" s="297"/>
      <c r="N22" s="299"/>
      <c r="O22" s="130"/>
      <c r="P22" s="295"/>
      <c r="Q22" s="297"/>
      <c r="R22" s="297"/>
      <c r="S22" s="304"/>
    </row>
    <row r="23" s="114" customFormat="true" ht="12" hidden="false" customHeight="false" outlineLevel="0" collapsed="false">
      <c r="A23" s="150"/>
      <c r="B23" s="307"/>
      <c r="C23" s="156"/>
      <c r="D23" s="153"/>
      <c r="E23" s="153"/>
      <c r="F23" s="153"/>
      <c r="G23" s="153"/>
      <c r="H23" s="156"/>
      <c r="I23" s="264"/>
      <c r="J23" s="156"/>
      <c r="K23" s="156"/>
      <c r="L23" s="157"/>
      <c r="M23" s="156"/>
      <c r="N23" s="156"/>
      <c r="O23" s="158"/>
      <c r="P23" s="156"/>
      <c r="Q23" s="156"/>
      <c r="R23" s="156"/>
      <c r="S23" s="159"/>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0"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16" activeCellId="0" sqref="A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2" min="32" style="1" width="11.42"/>
    <col collapsed="false" customWidth="true" hidden="false" outlineLevel="0" max="33" min="33" style="1" width="12.56"/>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3773</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308" t="s">
        <v>15</v>
      </c>
      <c r="B13" s="54" t="s">
        <v>16</v>
      </c>
      <c r="C13" s="54"/>
      <c r="D13" s="54"/>
      <c r="E13" s="54"/>
      <c r="F13" s="54"/>
      <c r="G13" s="54" t="s">
        <v>17</v>
      </c>
      <c r="H13" s="54"/>
      <c r="I13" s="54"/>
      <c r="J13" s="54"/>
      <c r="K13" s="55" t="s">
        <v>18</v>
      </c>
      <c r="L13" s="55"/>
      <c r="M13" s="55"/>
      <c r="N13" s="55"/>
      <c r="O13" s="309"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308"/>
      <c r="B14" s="309" t="s">
        <v>22</v>
      </c>
      <c r="C14" s="310" t="s">
        <v>23</v>
      </c>
      <c r="D14" s="309" t="s">
        <v>24</v>
      </c>
      <c r="E14" s="310" t="s">
        <v>25</v>
      </c>
      <c r="F14" s="309" t="s">
        <v>26</v>
      </c>
      <c r="G14" s="310" t="s">
        <v>27</v>
      </c>
      <c r="H14" s="309" t="s">
        <v>28</v>
      </c>
      <c r="I14" s="309" t="s">
        <v>29</v>
      </c>
      <c r="J14" s="309" t="s">
        <v>30</v>
      </c>
      <c r="K14" s="309" t="s">
        <v>31</v>
      </c>
      <c r="L14" s="310" t="s">
        <v>32</v>
      </c>
      <c r="M14" s="309" t="s">
        <v>33</v>
      </c>
      <c r="N14" s="311" t="s">
        <v>34</v>
      </c>
      <c r="O14" s="309"/>
      <c r="P14" s="56" t="s">
        <v>35</v>
      </c>
      <c r="Q14" s="56"/>
      <c r="R14" s="56"/>
      <c r="S14" s="56" t="s">
        <v>36</v>
      </c>
      <c r="T14" s="56"/>
      <c r="U14" s="56" t="s">
        <v>37</v>
      </c>
      <c r="V14" s="56"/>
      <c r="W14" s="56" t="s">
        <v>38</v>
      </c>
      <c r="X14" s="56"/>
      <c r="Y14" s="56" t="s">
        <v>39</v>
      </c>
      <c r="Z14" s="56"/>
      <c r="AA14" s="56" t="s">
        <v>40</v>
      </c>
      <c r="AB14" s="56"/>
      <c r="AC14" s="56" t="s">
        <v>41</v>
      </c>
      <c r="AD14" s="56"/>
      <c r="AE14" s="309"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308"/>
      <c r="B15" s="309"/>
      <c r="C15" s="310"/>
      <c r="D15" s="309"/>
      <c r="E15" s="310"/>
      <c r="F15" s="309"/>
      <c r="G15" s="310"/>
      <c r="H15" s="309"/>
      <c r="I15" s="309"/>
      <c r="J15" s="309"/>
      <c r="K15" s="309"/>
      <c r="L15" s="310"/>
      <c r="M15" s="309"/>
      <c r="N15" s="311"/>
      <c r="O15" s="309"/>
      <c r="P15" s="309" t="s">
        <v>43</v>
      </c>
      <c r="Q15" s="309" t="s">
        <v>23</v>
      </c>
      <c r="R15" s="309" t="s">
        <v>44</v>
      </c>
      <c r="S15" s="309" t="s">
        <v>43</v>
      </c>
      <c r="T15" s="309" t="s">
        <v>23</v>
      </c>
      <c r="U15" s="309" t="s">
        <v>45</v>
      </c>
      <c r="V15" s="309" t="s">
        <v>46</v>
      </c>
      <c r="W15" s="309" t="s">
        <v>47</v>
      </c>
      <c r="X15" s="309" t="s">
        <v>48</v>
      </c>
      <c r="Y15" s="312" t="s">
        <v>49</v>
      </c>
      <c r="Z15" s="313" t="s">
        <v>50</v>
      </c>
      <c r="AA15" s="312" t="s">
        <v>51</v>
      </c>
      <c r="AB15" s="314" t="s">
        <v>52</v>
      </c>
      <c r="AC15" s="312" t="s">
        <v>53</v>
      </c>
      <c r="AD15" s="312" t="s">
        <v>54</v>
      </c>
      <c r="AE15" s="309"/>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315"/>
      <c r="B16" s="156"/>
      <c r="C16" s="316"/>
      <c r="D16" s="153"/>
      <c r="E16" s="156"/>
      <c r="F16" s="317"/>
      <c r="G16" s="156"/>
      <c r="H16" s="156"/>
      <c r="I16" s="153"/>
      <c r="J16" s="156"/>
      <c r="K16" s="157"/>
      <c r="L16" s="157"/>
      <c r="M16" s="157"/>
      <c r="N16" s="156"/>
      <c r="O16" s="156"/>
      <c r="P16" s="156"/>
      <c r="Q16" s="318"/>
      <c r="R16" s="156"/>
      <c r="S16" s="156"/>
      <c r="T16" s="156"/>
      <c r="U16" s="156"/>
      <c r="V16" s="156"/>
      <c r="W16" s="317"/>
      <c r="X16" s="319"/>
      <c r="Y16" s="319"/>
      <c r="Z16" s="319"/>
      <c r="AA16" s="320"/>
      <c r="AB16" s="321"/>
      <c r="AC16" s="319"/>
      <c r="AD16" s="319"/>
      <c r="AE16" s="322"/>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256"/>
      <c r="B17" s="76"/>
      <c r="C17" s="323"/>
      <c r="D17" s="77"/>
      <c r="E17" s="76"/>
      <c r="F17" s="78"/>
      <c r="G17" s="76"/>
      <c r="H17" s="76"/>
      <c r="I17" s="77"/>
      <c r="J17" s="76"/>
      <c r="K17" s="79"/>
      <c r="L17" s="79"/>
      <c r="M17" s="79"/>
      <c r="N17" s="76"/>
      <c r="O17" s="76"/>
      <c r="P17" s="76"/>
      <c r="Q17" s="257"/>
      <c r="R17" s="76"/>
      <c r="S17" s="76"/>
      <c r="T17" s="76"/>
      <c r="U17" s="76"/>
      <c r="V17" s="76"/>
      <c r="W17" s="78"/>
      <c r="X17" s="82"/>
      <c r="Y17" s="82"/>
      <c r="Z17" s="82"/>
      <c r="AA17" s="83"/>
      <c r="AB17" s="84"/>
      <c r="AC17" s="82"/>
      <c r="AD17" s="82"/>
      <c r="AE17" s="85"/>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56"/>
      <c r="B18" s="76"/>
      <c r="C18" s="323"/>
      <c r="D18" s="77"/>
      <c r="E18" s="76"/>
      <c r="F18" s="78"/>
      <c r="G18" s="76"/>
      <c r="H18" s="76"/>
      <c r="I18" s="77"/>
      <c r="J18" s="76"/>
      <c r="K18" s="79"/>
      <c r="L18" s="79"/>
      <c r="M18" s="79"/>
      <c r="N18" s="76"/>
      <c r="O18" s="76"/>
      <c r="P18" s="76"/>
      <c r="Q18" s="257"/>
      <c r="R18" s="76"/>
      <c r="S18" s="76"/>
      <c r="T18" s="76"/>
      <c r="U18" s="76"/>
      <c r="V18" s="76"/>
      <c r="W18" s="78"/>
      <c r="X18" s="82"/>
      <c r="Y18" s="82"/>
      <c r="Z18" s="82"/>
      <c r="AA18" s="83"/>
      <c r="AB18" s="84"/>
      <c r="AC18" s="82"/>
      <c r="AD18" s="82"/>
      <c r="AE18" s="85"/>
      <c r="AF18" s="0"/>
      <c r="AG18" s="0"/>
      <c r="AH18" s="75"/>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56"/>
      <c r="B19" s="76"/>
      <c r="C19" s="323"/>
      <c r="D19" s="77"/>
      <c r="E19" s="76"/>
      <c r="F19" s="78"/>
      <c r="G19" s="76"/>
      <c r="H19" s="76"/>
      <c r="I19" s="77"/>
      <c r="J19" s="76"/>
      <c r="K19" s="79"/>
      <c r="L19" s="79"/>
      <c r="M19" s="79"/>
      <c r="N19" s="76"/>
      <c r="O19" s="76"/>
      <c r="P19" s="76"/>
      <c r="Q19" s="257"/>
      <c r="R19" s="76"/>
      <c r="S19" s="76"/>
      <c r="T19" s="76"/>
      <c r="U19" s="76"/>
      <c r="V19" s="76"/>
      <c r="W19" s="78"/>
      <c r="X19" s="82"/>
      <c r="Y19" s="82"/>
      <c r="Z19" s="82"/>
      <c r="AA19" s="83"/>
      <c r="AB19" s="84"/>
      <c r="AC19" s="82"/>
      <c r="AD19" s="82"/>
      <c r="AE19" s="85"/>
      <c r="AF19" s="0"/>
      <c r="AG19" s="0"/>
      <c r="AH19" s="75"/>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256"/>
      <c r="B20" s="76"/>
      <c r="C20" s="323"/>
      <c r="D20" s="77"/>
      <c r="E20" s="76"/>
      <c r="F20" s="78"/>
      <c r="G20" s="76"/>
      <c r="H20" s="76"/>
      <c r="I20" s="77"/>
      <c r="J20" s="76"/>
      <c r="K20" s="79"/>
      <c r="L20" s="79"/>
      <c r="M20" s="79"/>
      <c r="N20" s="76"/>
      <c r="O20" s="76"/>
      <c r="P20" s="76"/>
      <c r="Q20" s="257"/>
      <c r="R20" s="76"/>
      <c r="S20" s="76"/>
      <c r="T20" s="76"/>
      <c r="U20" s="76"/>
      <c r="V20" s="76"/>
      <c r="W20" s="78"/>
      <c r="X20" s="82"/>
      <c r="Y20" s="82"/>
      <c r="Z20" s="82"/>
      <c r="AA20" s="83"/>
      <c r="AB20" s="84"/>
      <c r="AC20" s="82"/>
      <c r="AD20" s="82"/>
      <c r="AE20" s="85"/>
      <c r="AF20" s="0"/>
      <c r="AG20" s="0"/>
      <c r="AH20" s="75"/>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256"/>
      <c r="B21" s="76"/>
      <c r="C21" s="323"/>
      <c r="D21" s="77"/>
      <c r="E21" s="76"/>
      <c r="F21" s="78"/>
      <c r="G21" s="76"/>
      <c r="H21" s="76"/>
      <c r="I21" s="77"/>
      <c r="J21" s="76"/>
      <c r="K21" s="79"/>
      <c r="L21" s="79"/>
      <c r="M21" s="79"/>
      <c r="N21" s="76"/>
      <c r="O21" s="76"/>
      <c r="P21" s="76"/>
      <c r="Q21" s="257"/>
      <c r="R21" s="76"/>
      <c r="S21" s="76"/>
      <c r="T21" s="76"/>
      <c r="U21" s="76"/>
      <c r="V21" s="76"/>
      <c r="W21" s="78"/>
      <c r="X21" s="82"/>
      <c r="Y21" s="82"/>
      <c r="Z21" s="82"/>
      <c r="AA21" s="83"/>
      <c r="AB21" s="84"/>
      <c r="AC21" s="82"/>
      <c r="AD21" s="82"/>
      <c r="AE21" s="85"/>
      <c r="AF21" s="0"/>
      <c r="AG21" s="0"/>
      <c r="AH21" s="75"/>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256"/>
      <c r="B22" s="76"/>
      <c r="C22" s="323"/>
      <c r="D22" s="77"/>
      <c r="E22" s="76"/>
      <c r="F22" s="78"/>
      <c r="G22" s="76"/>
      <c r="H22" s="76"/>
      <c r="I22" s="77"/>
      <c r="J22" s="76"/>
      <c r="K22" s="79"/>
      <c r="L22" s="79"/>
      <c r="M22" s="79"/>
      <c r="N22" s="76"/>
      <c r="O22" s="76"/>
      <c r="P22" s="76"/>
      <c r="Q22" s="257"/>
      <c r="R22" s="76"/>
      <c r="S22" s="76"/>
      <c r="T22" s="76"/>
      <c r="U22" s="76"/>
      <c r="V22" s="76"/>
      <c r="W22" s="78"/>
      <c r="X22" s="82"/>
      <c r="Y22" s="82"/>
      <c r="Z22" s="82"/>
      <c r="AA22" s="83"/>
      <c r="AB22" s="84"/>
      <c r="AC22" s="82"/>
      <c r="AD22" s="82"/>
      <c r="AE22" s="85"/>
      <c r="AF22" s="0"/>
      <c r="AG22" s="0"/>
      <c r="AH22" s="75"/>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256"/>
      <c r="B23" s="76"/>
      <c r="C23" s="323"/>
      <c r="D23" s="77"/>
      <c r="E23" s="76"/>
      <c r="F23" s="78"/>
      <c r="G23" s="76"/>
      <c r="H23" s="76"/>
      <c r="I23" s="77"/>
      <c r="J23" s="76"/>
      <c r="K23" s="79"/>
      <c r="L23" s="79"/>
      <c r="M23" s="79"/>
      <c r="N23" s="76"/>
      <c r="O23" s="76"/>
      <c r="P23" s="76"/>
      <c r="Q23" s="257"/>
      <c r="R23" s="76"/>
      <c r="S23" s="76"/>
      <c r="T23" s="76"/>
      <c r="U23" s="76"/>
      <c r="V23" s="76"/>
      <c r="W23" s="78"/>
      <c r="X23" s="82"/>
      <c r="Y23" s="82"/>
      <c r="Z23" s="82"/>
      <c r="AA23" s="83"/>
      <c r="AB23" s="84"/>
      <c r="AC23" s="82"/>
      <c r="AD23" s="82"/>
      <c r="AE23" s="85"/>
      <c r="AF23" s="0"/>
      <c r="AG23" s="0"/>
      <c r="AH23" s="75"/>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56"/>
      <c r="B24" s="76"/>
      <c r="C24" s="323"/>
      <c r="D24" s="77"/>
      <c r="E24" s="76"/>
      <c r="F24" s="78"/>
      <c r="G24" s="76"/>
      <c r="H24" s="76"/>
      <c r="I24" s="77"/>
      <c r="J24" s="76"/>
      <c r="K24" s="79"/>
      <c r="L24" s="79"/>
      <c r="M24" s="79"/>
      <c r="N24" s="76"/>
      <c r="O24" s="76"/>
      <c r="P24" s="76"/>
      <c r="Q24" s="257"/>
      <c r="R24" s="76"/>
      <c r="S24" s="76"/>
      <c r="T24" s="76"/>
      <c r="U24" s="76"/>
      <c r="V24" s="76"/>
      <c r="W24" s="78"/>
      <c r="X24" s="82"/>
      <c r="Y24" s="82"/>
      <c r="Z24" s="82"/>
      <c r="AA24" s="83"/>
      <c r="AB24" s="84"/>
      <c r="AC24" s="82"/>
      <c r="AD24" s="82"/>
      <c r="AE24" s="85"/>
      <c r="AF24" s="0"/>
      <c r="AG24" s="0"/>
      <c r="AH24" s="75"/>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256"/>
      <c r="B25" s="76"/>
      <c r="C25" s="323"/>
      <c r="D25" s="77"/>
      <c r="E25" s="76"/>
      <c r="F25" s="78"/>
      <c r="G25" s="76"/>
      <c r="H25" s="76"/>
      <c r="I25" s="77"/>
      <c r="J25" s="76"/>
      <c r="K25" s="79"/>
      <c r="L25" s="79"/>
      <c r="M25" s="79"/>
      <c r="N25" s="76"/>
      <c r="O25" s="76"/>
      <c r="P25" s="76"/>
      <c r="Q25" s="257"/>
      <c r="R25" s="76"/>
      <c r="S25" s="76"/>
      <c r="T25" s="76"/>
      <c r="U25" s="76"/>
      <c r="V25" s="76"/>
      <c r="W25" s="78"/>
      <c r="X25" s="82"/>
      <c r="Y25" s="82"/>
      <c r="Z25" s="82"/>
      <c r="AA25" s="83"/>
      <c r="AB25" s="84"/>
      <c r="AC25" s="82"/>
      <c r="AD25" s="82"/>
      <c r="AE25" s="85"/>
      <c r="AF25" s="0"/>
      <c r="AG25" s="0"/>
      <c r="AH25" s="75"/>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256"/>
      <c r="B26" s="76"/>
      <c r="C26" s="323"/>
      <c r="D26" s="77"/>
      <c r="E26" s="76"/>
      <c r="F26" s="78"/>
      <c r="G26" s="76"/>
      <c r="H26" s="76"/>
      <c r="I26" s="77"/>
      <c r="J26" s="76"/>
      <c r="K26" s="79"/>
      <c r="L26" s="79"/>
      <c r="M26" s="79"/>
      <c r="N26" s="76"/>
      <c r="O26" s="76"/>
      <c r="P26" s="76"/>
      <c r="Q26" s="257"/>
      <c r="R26" s="76"/>
      <c r="S26" s="76"/>
      <c r="T26" s="76"/>
      <c r="U26" s="76"/>
      <c r="V26" s="76"/>
      <c r="W26" s="78"/>
      <c r="X26" s="82"/>
      <c r="Y26" s="82"/>
      <c r="Z26" s="82"/>
      <c r="AA26" s="83"/>
      <c r="AB26" s="84"/>
      <c r="AC26" s="82"/>
      <c r="AD26" s="82"/>
      <c r="AE26" s="85"/>
      <c r="AF26" s="0"/>
      <c r="AG26" s="0"/>
      <c r="AH26" s="75"/>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256"/>
      <c r="B27" s="76"/>
      <c r="C27" s="323"/>
      <c r="D27" s="77"/>
      <c r="E27" s="76"/>
      <c r="F27" s="78"/>
      <c r="G27" s="76"/>
      <c r="H27" s="76"/>
      <c r="I27" s="77"/>
      <c r="J27" s="76"/>
      <c r="K27" s="79"/>
      <c r="L27" s="79"/>
      <c r="M27" s="79"/>
      <c r="N27" s="76"/>
      <c r="O27" s="76"/>
      <c r="P27" s="76"/>
      <c r="Q27" s="257"/>
      <c r="R27" s="76"/>
      <c r="S27" s="76"/>
      <c r="T27" s="76"/>
      <c r="U27" s="76"/>
      <c r="V27" s="76"/>
      <c r="W27" s="78"/>
      <c r="X27" s="82"/>
      <c r="Y27" s="82"/>
      <c r="Z27" s="82"/>
      <c r="AA27" s="83"/>
      <c r="AB27" s="84"/>
      <c r="AC27" s="82"/>
      <c r="AD27" s="82"/>
      <c r="AE27" s="85"/>
      <c r="AF27" s="0"/>
      <c r="AG27" s="0"/>
      <c r="AH27" s="75"/>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56"/>
      <c r="B28" s="76"/>
      <c r="C28" s="323"/>
      <c r="D28" s="77"/>
      <c r="E28" s="76"/>
      <c r="F28" s="78"/>
      <c r="G28" s="76"/>
      <c r="H28" s="76"/>
      <c r="I28" s="77"/>
      <c r="J28" s="76"/>
      <c r="K28" s="79"/>
      <c r="L28" s="79"/>
      <c r="M28" s="79"/>
      <c r="N28" s="76"/>
      <c r="O28" s="76"/>
      <c r="P28" s="76"/>
      <c r="Q28" s="257"/>
      <c r="R28" s="76"/>
      <c r="S28" s="76"/>
      <c r="T28" s="76"/>
      <c r="U28" s="76"/>
      <c r="V28" s="76"/>
      <c r="W28" s="78"/>
      <c r="X28" s="82"/>
      <c r="Y28" s="82"/>
      <c r="Z28" s="82"/>
      <c r="AA28" s="83"/>
      <c r="AB28" s="84"/>
      <c r="AC28" s="82"/>
      <c r="AD28" s="82"/>
      <c r="AE28" s="85"/>
      <c r="AF28" s="0"/>
      <c r="AG28" s="0"/>
      <c r="AH28" s="75"/>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56"/>
      <c r="B29" s="76"/>
      <c r="C29" s="323"/>
      <c r="D29" s="77"/>
      <c r="E29" s="76"/>
      <c r="F29" s="78"/>
      <c r="G29" s="76"/>
      <c r="H29" s="76"/>
      <c r="I29" s="77"/>
      <c r="J29" s="76"/>
      <c r="K29" s="79"/>
      <c r="L29" s="79"/>
      <c r="M29" s="79"/>
      <c r="N29" s="76"/>
      <c r="O29" s="76"/>
      <c r="P29" s="76"/>
      <c r="Q29" s="257"/>
      <c r="R29" s="76"/>
      <c r="S29" s="76"/>
      <c r="T29" s="76"/>
      <c r="U29" s="76"/>
      <c r="V29" s="76"/>
      <c r="W29" s="78"/>
      <c r="X29" s="82"/>
      <c r="Y29" s="82"/>
      <c r="Z29" s="82"/>
      <c r="AA29" s="83"/>
      <c r="AB29" s="84"/>
      <c r="AC29" s="82"/>
      <c r="AD29" s="82"/>
      <c r="AE29" s="85"/>
      <c r="AF29" s="0"/>
      <c r="AG29" s="0"/>
      <c r="AH29" s="75"/>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256"/>
      <c r="B30" s="76"/>
      <c r="C30" s="323"/>
      <c r="D30" s="77"/>
      <c r="E30" s="76"/>
      <c r="F30" s="78"/>
      <c r="G30" s="76"/>
      <c r="H30" s="76"/>
      <c r="I30" s="77"/>
      <c r="J30" s="76"/>
      <c r="K30" s="79"/>
      <c r="L30" s="79"/>
      <c r="M30" s="79"/>
      <c r="N30" s="76"/>
      <c r="O30" s="76"/>
      <c r="P30" s="76"/>
      <c r="Q30" s="257"/>
      <c r="R30" s="76"/>
      <c r="S30" s="76"/>
      <c r="T30" s="76"/>
      <c r="U30" s="76"/>
      <c r="V30" s="76"/>
      <c r="W30" s="78"/>
      <c r="X30" s="82"/>
      <c r="Y30" s="82"/>
      <c r="Z30" s="82"/>
      <c r="AA30" s="83"/>
      <c r="AB30" s="84"/>
      <c r="AC30" s="82"/>
      <c r="AD30" s="82"/>
      <c r="AE30" s="85"/>
      <c r="AF30" s="0"/>
      <c r="AG30" s="0"/>
      <c r="AH30" s="75"/>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56"/>
      <c r="B31" s="76"/>
      <c r="C31" s="323"/>
      <c r="D31" s="77"/>
      <c r="E31" s="76"/>
      <c r="F31" s="78"/>
      <c r="G31" s="76"/>
      <c r="H31" s="76"/>
      <c r="I31" s="77"/>
      <c r="J31" s="76"/>
      <c r="K31" s="79"/>
      <c r="L31" s="79"/>
      <c r="M31" s="79"/>
      <c r="N31" s="76"/>
      <c r="O31" s="76"/>
      <c r="P31" s="76"/>
      <c r="Q31" s="257"/>
      <c r="R31" s="76"/>
      <c r="S31" s="76"/>
      <c r="T31" s="76"/>
      <c r="U31" s="76"/>
      <c r="V31" s="76"/>
      <c r="W31" s="78"/>
      <c r="X31" s="82"/>
      <c r="Y31" s="82"/>
      <c r="Z31" s="82"/>
      <c r="AA31" s="83"/>
      <c r="AB31" s="84"/>
      <c r="AC31" s="82"/>
      <c r="AD31" s="82"/>
      <c r="AE31" s="85"/>
      <c r="AF31" s="0"/>
      <c r="AG31" s="0"/>
      <c r="AH31" s="75"/>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98" customFormat="true" ht="13.5" hidden="false" customHeight="false" outlineLevel="0" collapsed="false">
      <c r="A32" s="86"/>
      <c r="B32" s="87"/>
      <c r="C32" s="87"/>
      <c r="D32" s="88"/>
      <c r="E32" s="87"/>
      <c r="F32" s="89"/>
      <c r="G32" s="87"/>
      <c r="H32" s="87"/>
      <c r="I32" s="88"/>
      <c r="J32" s="87"/>
      <c r="K32" s="90"/>
      <c r="L32" s="90"/>
      <c r="M32" s="90"/>
      <c r="N32" s="87"/>
      <c r="O32" s="87"/>
      <c r="P32" s="87"/>
      <c r="Q32" s="259"/>
      <c r="R32" s="87"/>
      <c r="S32" s="87"/>
      <c r="T32" s="87"/>
      <c r="U32" s="87"/>
      <c r="V32" s="87"/>
      <c r="W32" s="89"/>
      <c r="X32" s="94"/>
      <c r="Y32" s="94"/>
      <c r="Z32" s="94"/>
      <c r="AA32" s="95"/>
      <c r="AB32" s="96"/>
      <c r="AC32" s="94"/>
      <c r="AD32" s="94"/>
      <c r="AE32" s="97"/>
      <c r="AF32" s="0"/>
      <c r="AG32" s="0"/>
      <c r="AH32"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0"/>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J148" activeCellId="0" sqref="J148"/>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324"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325"/>
      <c r="H4" s="13"/>
      <c r="I4" s="13"/>
      <c r="J4" s="13"/>
      <c r="K4" s="13"/>
      <c r="L4" s="13"/>
      <c r="M4" s="13"/>
      <c r="N4" s="102"/>
    </row>
    <row r="5" customFormat="false" ht="13.5" hidden="false" customHeight="false" outlineLevel="0" collapsed="false">
      <c r="A5" s="103" t="s">
        <v>3</v>
      </c>
      <c r="B5" s="20" t="s">
        <v>4</v>
      </c>
      <c r="C5" s="20"/>
      <c r="D5" s="21"/>
      <c r="E5" s="21"/>
      <c r="F5" s="21"/>
      <c r="G5" s="326"/>
      <c r="H5" s="21"/>
      <c r="I5" s="21"/>
      <c r="J5" s="21"/>
      <c r="K5" s="21"/>
      <c r="L5" s="21"/>
      <c r="M5" s="21"/>
      <c r="N5" s="104"/>
    </row>
    <row r="6" customFormat="false" ht="18.75" hidden="false" customHeight="true" outlineLevel="0" collapsed="false">
      <c r="A6" s="103" t="s">
        <v>6</v>
      </c>
      <c r="B6" s="19"/>
      <c r="C6" s="28" t="s">
        <v>7</v>
      </c>
      <c r="D6" s="29"/>
      <c r="E6" s="29"/>
      <c r="F6" s="29"/>
      <c r="G6" s="327"/>
      <c r="H6" s="29"/>
      <c r="I6" s="29"/>
      <c r="J6" s="29"/>
      <c r="K6" s="29"/>
      <c r="L6" s="29"/>
      <c r="M6" s="29"/>
      <c r="N6" s="105"/>
    </row>
    <row r="7" customFormat="false" ht="10.5" hidden="false" customHeight="true" outlineLevel="0" collapsed="false">
      <c r="A7" s="34"/>
      <c r="B7" s="21"/>
      <c r="C7" s="21"/>
      <c r="D7" s="21"/>
      <c r="E7" s="21"/>
      <c r="F7" s="21"/>
      <c r="G7" s="326"/>
      <c r="H7" s="21"/>
      <c r="I7" s="21"/>
      <c r="J7" s="21"/>
      <c r="K7" s="21"/>
      <c r="L7" s="21"/>
      <c r="M7" s="21"/>
      <c r="N7" s="104"/>
    </row>
    <row r="8" customFormat="false" ht="12.75" hidden="false" customHeight="false" outlineLevel="0" collapsed="false">
      <c r="A8" s="36"/>
      <c r="B8" s="38"/>
      <c r="C8" s="38"/>
      <c r="D8" s="13"/>
      <c r="E8" s="13"/>
      <c r="F8" s="39" t="s">
        <v>220</v>
      </c>
      <c r="G8" s="328"/>
      <c r="H8" s="13"/>
      <c r="I8" s="13"/>
      <c r="J8" s="13"/>
      <c r="K8" s="13"/>
      <c r="L8" s="13"/>
      <c r="M8" s="13"/>
      <c r="N8" s="102"/>
    </row>
    <row r="9" customFormat="false" ht="12.75" hidden="false" customHeight="false" outlineLevel="0" collapsed="false">
      <c r="A9" s="26"/>
      <c r="B9" s="41"/>
      <c r="C9" s="41"/>
      <c r="D9" s="42"/>
      <c r="E9" s="42"/>
      <c r="F9" s="43"/>
      <c r="G9" s="329"/>
      <c r="H9" s="42"/>
      <c r="I9" s="42"/>
      <c r="J9" s="42"/>
      <c r="K9" s="42"/>
      <c r="L9" s="42"/>
      <c r="M9" s="42"/>
      <c r="N9" s="106"/>
    </row>
    <row r="10" customFormat="false" ht="13.5" hidden="false" customHeight="false" outlineLevel="0" collapsed="false">
      <c r="A10" s="26"/>
      <c r="B10" s="41"/>
      <c r="C10" s="107" t="s">
        <v>221</v>
      </c>
      <c r="D10" s="108" t="s">
        <v>10</v>
      </c>
      <c r="E10" s="108"/>
      <c r="F10" s="43"/>
      <c r="G10" s="329"/>
      <c r="H10" s="42"/>
      <c r="I10" s="42"/>
      <c r="J10" s="42"/>
      <c r="K10" s="48" t="s">
        <v>11</v>
      </c>
      <c r="L10" s="20"/>
      <c r="M10" s="20" t="n">
        <v>2009</v>
      </c>
      <c r="N10" s="104"/>
    </row>
    <row r="11" customFormat="false" ht="13.5" hidden="false" customHeight="true" outlineLevel="0" collapsed="false">
      <c r="A11" s="26"/>
      <c r="B11" s="41"/>
      <c r="C11" s="41"/>
      <c r="D11" s="109"/>
      <c r="E11" s="109"/>
      <c r="F11" s="110" t="s">
        <v>3773</v>
      </c>
      <c r="G11" s="330"/>
      <c r="H11" s="42"/>
      <c r="I11" s="42"/>
      <c r="J11" s="42"/>
      <c r="K11" s="42"/>
      <c r="L11" s="42"/>
      <c r="M11" s="42"/>
      <c r="N11" s="106"/>
    </row>
    <row r="12" customFormat="false" ht="12.75" hidden="false" customHeight="false" outlineLevel="0" collapsed="false">
      <c r="A12" s="103"/>
      <c r="B12" s="41"/>
      <c r="C12" s="41"/>
      <c r="D12" s="19"/>
      <c r="E12" s="19"/>
      <c r="F12" s="19"/>
      <c r="G12" s="331"/>
      <c r="H12" s="19"/>
      <c r="I12" s="19"/>
      <c r="J12" s="19"/>
      <c r="K12" s="19"/>
      <c r="L12" s="111" t="s">
        <v>14</v>
      </c>
      <c r="M12" s="111"/>
      <c r="N12" s="111"/>
    </row>
    <row r="13" customFormat="false" ht="6.75" hidden="false" customHeight="true" outlineLevel="0" collapsed="false">
      <c r="A13" s="34"/>
      <c r="B13" s="21"/>
      <c r="C13" s="21"/>
      <c r="D13" s="21"/>
      <c r="E13" s="21"/>
      <c r="F13" s="21"/>
      <c r="G13" s="326"/>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9"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9"/>
      <c r="H15" s="115" t="s">
        <v>232</v>
      </c>
      <c r="I15" s="115" t="s">
        <v>233</v>
      </c>
      <c r="J15" s="56" t="s">
        <v>45</v>
      </c>
      <c r="K15" s="56" t="s">
        <v>234</v>
      </c>
      <c r="L15" s="113"/>
      <c r="M15" s="56"/>
      <c r="N15" s="58"/>
    </row>
    <row r="16" s="125" customFormat="true" ht="57" hidden="false" customHeight="false" outlineLevel="0" collapsed="false">
      <c r="A16" s="116" t="n">
        <v>1</v>
      </c>
      <c r="B16" s="117" t="s">
        <v>3774</v>
      </c>
      <c r="C16" s="118" t="s">
        <v>3775</v>
      </c>
      <c r="D16" s="119" t="n">
        <v>88205628</v>
      </c>
      <c r="E16" s="120" t="n">
        <v>1110</v>
      </c>
      <c r="F16" s="121" t="s">
        <v>3776</v>
      </c>
      <c r="G16" s="117" t="s">
        <v>3777</v>
      </c>
      <c r="H16" s="122" t="n">
        <v>39995</v>
      </c>
      <c r="I16" s="122" t="n">
        <v>40024</v>
      </c>
      <c r="J16" s="118" t="s">
        <v>1037</v>
      </c>
      <c r="K16" s="123"/>
      <c r="L16" s="123" t="s">
        <v>3778</v>
      </c>
      <c r="M16" s="123"/>
      <c r="N16" s="124"/>
    </row>
    <row r="17" s="125" customFormat="true" ht="45.75" hidden="false" customHeight="false" outlineLevel="0" collapsed="false">
      <c r="A17" s="116" t="n">
        <v>2</v>
      </c>
      <c r="B17" s="126" t="s">
        <v>3779</v>
      </c>
      <c r="C17" s="127" t="s">
        <v>3780</v>
      </c>
      <c r="D17" s="128" t="n">
        <v>27819010</v>
      </c>
      <c r="E17" s="129" t="n">
        <v>923</v>
      </c>
      <c r="F17" s="130" t="s">
        <v>3781</v>
      </c>
      <c r="G17" s="117" t="s">
        <v>3777</v>
      </c>
      <c r="H17" s="131" t="n">
        <v>39995</v>
      </c>
      <c r="I17" s="131" t="n">
        <v>40024</v>
      </c>
      <c r="J17" s="127" t="s">
        <v>1037</v>
      </c>
      <c r="K17" s="132"/>
      <c r="L17" s="132" t="s">
        <v>3778</v>
      </c>
      <c r="M17" s="132"/>
      <c r="N17" s="133"/>
    </row>
    <row r="18" s="125" customFormat="true" ht="45.75" hidden="false" customHeight="false" outlineLevel="0" collapsed="false">
      <c r="A18" s="116" t="n">
        <v>3</v>
      </c>
      <c r="B18" s="126" t="s">
        <v>3782</v>
      </c>
      <c r="C18" s="127" t="s">
        <v>3783</v>
      </c>
      <c r="D18" s="128" t="n">
        <v>1093738099</v>
      </c>
      <c r="E18" s="129" t="n">
        <v>1040</v>
      </c>
      <c r="F18" s="130" t="s">
        <v>3784</v>
      </c>
      <c r="G18" s="117" t="s">
        <v>3777</v>
      </c>
      <c r="H18" s="131" t="n">
        <v>39995</v>
      </c>
      <c r="I18" s="131" t="n">
        <v>40024</v>
      </c>
      <c r="J18" s="127" t="s">
        <v>1037</v>
      </c>
      <c r="K18" s="132"/>
      <c r="L18" s="132" t="s">
        <v>3778</v>
      </c>
      <c r="M18" s="132"/>
      <c r="N18" s="133"/>
    </row>
    <row r="19" s="125" customFormat="true" ht="57" hidden="false" customHeight="false" outlineLevel="0" collapsed="false">
      <c r="A19" s="116" t="n">
        <v>4</v>
      </c>
      <c r="B19" s="126" t="s">
        <v>3785</v>
      </c>
      <c r="C19" s="127" t="s">
        <v>3786</v>
      </c>
      <c r="D19" s="128" t="n">
        <v>60388299</v>
      </c>
      <c r="E19" s="129" t="n">
        <v>1040</v>
      </c>
      <c r="F19" s="130" t="s">
        <v>3784</v>
      </c>
      <c r="G19" s="117" t="s">
        <v>3777</v>
      </c>
      <c r="H19" s="131" t="n">
        <v>39995</v>
      </c>
      <c r="I19" s="131" t="n">
        <v>40024</v>
      </c>
      <c r="J19" s="127" t="s">
        <v>1037</v>
      </c>
      <c r="K19" s="132"/>
      <c r="L19" s="132" t="s">
        <v>3778</v>
      </c>
      <c r="M19" s="132"/>
      <c r="N19" s="133"/>
    </row>
    <row r="20" s="125" customFormat="true" ht="57" hidden="false" customHeight="false" outlineLevel="0" collapsed="false">
      <c r="A20" s="116" t="n">
        <v>5</v>
      </c>
      <c r="B20" s="126" t="s">
        <v>3787</v>
      </c>
      <c r="C20" s="127" t="s">
        <v>3788</v>
      </c>
      <c r="D20" s="128" t="n">
        <v>1092335924</v>
      </c>
      <c r="E20" s="129" t="n">
        <v>1040</v>
      </c>
      <c r="F20" s="130" t="s">
        <v>3784</v>
      </c>
      <c r="G20" s="117" t="s">
        <v>3777</v>
      </c>
      <c r="H20" s="131" t="n">
        <v>39995</v>
      </c>
      <c r="I20" s="131" t="n">
        <v>40024</v>
      </c>
      <c r="J20" s="127" t="s">
        <v>1037</v>
      </c>
      <c r="K20" s="132"/>
      <c r="L20" s="132" t="s">
        <v>3778</v>
      </c>
      <c r="M20" s="132"/>
      <c r="N20" s="133"/>
    </row>
    <row r="21" s="125" customFormat="true" ht="34.5" hidden="false" customHeight="false" outlineLevel="0" collapsed="false">
      <c r="A21" s="116" t="n">
        <v>6</v>
      </c>
      <c r="B21" s="126" t="s">
        <v>3789</v>
      </c>
      <c r="C21" s="127" t="s">
        <v>3790</v>
      </c>
      <c r="D21" s="128" t="n">
        <v>1093734963</v>
      </c>
      <c r="E21" s="129" t="n">
        <v>1040</v>
      </c>
      <c r="F21" s="130" t="s">
        <v>3784</v>
      </c>
      <c r="G21" s="117" t="s">
        <v>3777</v>
      </c>
      <c r="H21" s="131" t="n">
        <v>39995</v>
      </c>
      <c r="I21" s="131" t="n">
        <v>40024</v>
      </c>
      <c r="J21" s="127" t="s">
        <v>1037</v>
      </c>
      <c r="K21" s="132"/>
      <c r="L21" s="132" t="s">
        <v>3778</v>
      </c>
      <c r="M21" s="132"/>
      <c r="N21" s="133"/>
    </row>
    <row r="22" s="125" customFormat="true" ht="90.75" hidden="false" customHeight="false" outlineLevel="0" collapsed="false">
      <c r="A22" s="116" t="n">
        <v>7</v>
      </c>
      <c r="B22" s="126" t="s">
        <v>3791</v>
      </c>
      <c r="C22" s="127" t="s">
        <v>3792</v>
      </c>
      <c r="D22" s="128" t="n">
        <v>37814889</v>
      </c>
      <c r="E22" s="129" t="n">
        <v>1110</v>
      </c>
      <c r="F22" s="130" t="s">
        <v>3776</v>
      </c>
      <c r="G22" s="117" t="s">
        <v>3793</v>
      </c>
      <c r="H22" s="131" t="n">
        <v>39996</v>
      </c>
      <c r="I22" s="131" t="n">
        <v>40026</v>
      </c>
      <c r="J22" s="127" t="s">
        <v>1037</v>
      </c>
      <c r="K22" s="132"/>
      <c r="L22" s="132" t="s">
        <v>3794</v>
      </c>
      <c r="M22" s="132"/>
      <c r="N22" s="133"/>
    </row>
    <row r="23" s="125" customFormat="true" ht="34.5" hidden="false" customHeight="false" outlineLevel="0" collapsed="false">
      <c r="A23" s="116" t="n">
        <v>8</v>
      </c>
      <c r="B23" s="126" t="s">
        <v>3795</v>
      </c>
      <c r="C23" s="127" t="s">
        <v>3796</v>
      </c>
      <c r="D23" s="128" t="n">
        <v>79490127</v>
      </c>
      <c r="E23" s="129" t="n">
        <v>1110</v>
      </c>
      <c r="F23" s="130" t="s">
        <v>3776</v>
      </c>
      <c r="G23" s="117" t="s">
        <v>3793</v>
      </c>
      <c r="H23" s="131" t="n">
        <v>39996</v>
      </c>
      <c r="I23" s="131" t="n">
        <v>40026</v>
      </c>
      <c r="J23" s="127" t="s">
        <v>1037</v>
      </c>
      <c r="K23" s="132"/>
      <c r="L23" s="132" t="s">
        <v>3794</v>
      </c>
      <c r="M23" s="132"/>
      <c r="N23" s="133"/>
    </row>
    <row r="24" s="125" customFormat="true" ht="68.25" hidden="false" customHeight="false" outlineLevel="0" collapsed="false">
      <c r="A24" s="116" t="n">
        <v>9</v>
      </c>
      <c r="B24" s="126" t="s">
        <v>3797</v>
      </c>
      <c r="C24" s="127" t="s">
        <v>3798</v>
      </c>
      <c r="D24" s="128" t="n">
        <v>63499795</v>
      </c>
      <c r="E24" s="129" t="n">
        <v>923</v>
      </c>
      <c r="F24" s="130" t="s">
        <v>3799</v>
      </c>
      <c r="G24" s="117" t="s">
        <v>3793</v>
      </c>
      <c r="H24" s="131" t="n">
        <v>39996</v>
      </c>
      <c r="I24" s="131" t="n">
        <v>40026</v>
      </c>
      <c r="J24" s="127" t="s">
        <v>1037</v>
      </c>
      <c r="K24" s="132"/>
      <c r="L24" s="132" t="s">
        <v>3794</v>
      </c>
      <c r="M24" s="132"/>
      <c r="N24" s="133"/>
    </row>
    <row r="25" s="125" customFormat="true" ht="45.75" hidden="false" customHeight="false" outlineLevel="0" collapsed="false">
      <c r="A25" s="116" t="n">
        <v>10</v>
      </c>
      <c r="B25" s="126" t="s">
        <v>3800</v>
      </c>
      <c r="C25" s="127" t="s">
        <v>3801</v>
      </c>
      <c r="D25" s="128" t="n">
        <v>91518237</v>
      </c>
      <c r="E25" s="129" t="n">
        <v>1040</v>
      </c>
      <c r="F25" s="130" t="s">
        <v>3784</v>
      </c>
      <c r="G25" s="117" t="s">
        <v>3793</v>
      </c>
      <c r="H25" s="131" t="n">
        <v>39996</v>
      </c>
      <c r="I25" s="131" t="n">
        <v>40026</v>
      </c>
      <c r="J25" s="127" t="s">
        <v>1037</v>
      </c>
      <c r="K25" s="132"/>
      <c r="L25" s="132" t="s">
        <v>3794</v>
      </c>
      <c r="M25" s="132"/>
      <c r="N25" s="133"/>
    </row>
    <row r="26" s="125" customFormat="true" ht="57" hidden="false" customHeight="false" outlineLevel="0" collapsed="false">
      <c r="A26" s="116" t="n">
        <v>11</v>
      </c>
      <c r="B26" s="126" t="s">
        <v>3802</v>
      </c>
      <c r="C26" s="127" t="s">
        <v>3803</v>
      </c>
      <c r="D26" s="128" t="n">
        <v>91533872</v>
      </c>
      <c r="E26" s="129" t="n">
        <v>1040</v>
      </c>
      <c r="F26" s="130" t="s">
        <v>3784</v>
      </c>
      <c r="G26" s="117" t="s">
        <v>3793</v>
      </c>
      <c r="H26" s="131" t="n">
        <v>39996</v>
      </c>
      <c r="I26" s="131" t="n">
        <v>40026</v>
      </c>
      <c r="J26" s="127" t="s">
        <v>1037</v>
      </c>
      <c r="K26" s="132"/>
      <c r="L26" s="132" t="s">
        <v>3794</v>
      </c>
      <c r="M26" s="132"/>
      <c r="N26" s="133"/>
    </row>
    <row r="27" s="125" customFormat="true" ht="34.5" hidden="false" customHeight="false" outlineLevel="0" collapsed="false">
      <c r="A27" s="116" t="n">
        <v>12</v>
      </c>
      <c r="B27" s="126" t="s">
        <v>3804</v>
      </c>
      <c r="C27" s="127" t="s">
        <v>3805</v>
      </c>
      <c r="D27" s="128" t="n">
        <v>63559169</v>
      </c>
      <c r="E27" s="129" t="n">
        <v>1040</v>
      </c>
      <c r="F27" s="130" t="s">
        <v>3784</v>
      </c>
      <c r="G27" s="117" t="s">
        <v>3793</v>
      </c>
      <c r="H27" s="131" t="n">
        <v>39996</v>
      </c>
      <c r="I27" s="131" t="n">
        <v>40026</v>
      </c>
      <c r="J27" s="127" t="s">
        <v>1037</v>
      </c>
      <c r="K27" s="132"/>
      <c r="L27" s="132" t="s">
        <v>3794</v>
      </c>
      <c r="M27" s="132"/>
      <c r="N27" s="133"/>
    </row>
    <row r="28" s="125" customFormat="true" ht="45.75" hidden="false" customHeight="false" outlineLevel="0" collapsed="false">
      <c r="A28" s="116" t="n">
        <v>13</v>
      </c>
      <c r="B28" s="126" t="s">
        <v>3806</v>
      </c>
      <c r="C28" s="127" t="s">
        <v>3807</v>
      </c>
      <c r="D28" s="128" t="n">
        <v>1098610980</v>
      </c>
      <c r="E28" s="129" t="n">
        <v>1040</v>
      </c>
      <c r="F28" s="130" t="s">
        <v>3784</v>
      </c>
      <c r="G28" s="117" t="s">
        <v>3793</v>
      </c>
      <c r="H28" s="131" t="n">
        <v>39996</v>
      </c>
      <c r="I28" s="131" t="n">
        <v>40026</v>
      </c>
      <c r="J28" s="127" t="s">
        <v>1037</v>
      </c>
      <c r="K28" s="132"/>
      <c r="L28" s="132" t="s">
        <v>3794</v>
      </c>
      <c r="M28" s="132"/>
      <c r="N28" s="133"/>
    </row>
    <row r="29" s="125" customFormat="true" ht="34.5" hidden="false" customHeight="false" outlineLevel="0" collapsed="false">
      <c r="A29" s="116" t="n">
        <v>14</v>
      </c>
      <c r="B29" s="126" t="s">
        <v>3808</v>
      </c>
      <c r="C29" s="127" t="s">
        <v>3809</v>
      </c>
      <c r="D29" s="128" t="n">
        <v>91531339</v>
      </c>
      <c r="E29" s="129" t="n">
        <v>1040</v>
      </c>
      <c r="F29" s="130" t="s">
        <v>3784</v>
      </c>
      <c r="G29" s="117" t="s">
        <v>3793</v>
      </c>
      <c r="H29" s="131" t="n">
        <v>39996</v>
      </c>
      <c r="I29" s="131" t="n">
        <v>40026</v>
      </c>
      <c r="J29" s="127" t="s">
        <v>1037</v>
      </c>
      <c r="K29" s="132"/>
      <c r="L29" s="132" t="s">
        <v>3794</v>
      </c>
      <c r="M29" s="132"/>
      <c r="N29" s="133"/>
    </row>
    <row r="30" s="125" customFormat="true" ht="34.5" hidden="false" customHeight="false" outlineLevel="0" collapsed="false">
      <c r="A30" s="116" t="n">
        <v>15</v>
      </c>
      <c r="B30" s="126" t="s">
        <v>3810</v>
      </c>
      <c r="C30" s="127" t="s">
        <v>3811</v>
      </c>
      <c r="D30" s="128" t="n">
        <v>63530287</v>
      </c>
      <c r="E30" s="129" t="n">
        <v>1040</v>
      </c>
      <c r="F30" s="130" t="s">
        <v>3784</v>
      </c>
      <c r="G30" s="117" t="s">
        <v>3793</v>
      </c>
      <c r="H30" s="131" t="n">
        <v>39996</v>
      </c>
      <c r="I30" s="131" t="n">
        <v>40026</v>
      </c>
      <c r="J30" s="127" t="s">
        <v>1037</v>
      </c>
      <c r="K30" s="132"/>
      <c r="L30" s="132" t="s">
        <v>3794</v>
      </c>
      <c r="M30" s="132"/>
      <c r="N30" s="133"/>
    </row>
    <row r="31" s="125" customFormat="true" ht="78.75" hidden="false" customHeight="false" outlineLevel="0" collapsed="false">
      <c r="A31" s="116" t="n">
        <v>16</v>
      </c>
      <c r="B31" s="126" t="s">
        <v>3812</v>
      </c>
      <c r="C31" s="127" t="s">
        <v>3813</v>
      </c>
      <c r="D31" s="128" t="n">
        <v>63552192</v>
      </c>
      <c r="E31" s="129" t="n">
        <v>1040</v>
      </c>
      <c r="F31" s="130" t="s">
        <v>3784</v>
      </c>
      <c r="G31" s="117" t="s">
        <v>3793</v>
      </c>
      <c r="H31" s="131" t="n">
        <v>39996</v>
      </c>
      <c r="I31" s="131" t="n">
        <v>40026</v>
      </c>
      <c r="J31" s="127" t="s">
        <v>1037</v>
      </c>
      <c r="K31" s="132"/>
      <c r="L31" s="132" t="s">
        <v>3794</v>
      </c>
      <c r="M31" s="132"/>
      <c r="N31" s="133"/>
    </row>
    <row r="32" s="125" customFormat="true" ht="56.25" hidden="false" customHeight="false" outlineLevel="0" collapsed="false">
      <c r="A32" s="116" t="n">
        <v>17</v>
      </c>
      <c r="B32" s="126" t="s">
        <v>3814</v>
      </c>
      <c r="C32" s="127" t="s">
        <v>3815</v>
      </c>
      <c r="D32" s="128" t="n">
        <v>1098642978</v>
      </c>
      <c r="E32" s="129" t="n">
        <v>1040</v>
      </c>
      <c r="F32" s="130" t="s">
        <v>3784</v>
      </c>
      <c r="G32" s="126" t="s">
        <v>3793</v>
      </c>
      <c r="H32" s="131" t="n">
        <v>39996</v>
      </c>
      <c r="I32" s="131" t="n">
        <v>40026</v>
      </c>
      <c r="J32" s="127" t="s">
        <v>1037</v>
      </c>
      <c r="K32" s="132"/>
      <c r="L32" s="132" t="s">
        <v>3794</v>
      </c>
      <c r="M32" s="132"/>
      <c r="N32" s="133"/>
    </row>
    <row r="33" s="125" customFormat="true" ht="67.5" hidden="false" customHeight="false" outlineLevel="0" collapsed="false">
      <c r="A33" s="116" t="n">
        <v>18</v>
      </c>
      <c r="B33" s="126" t="s">
        <v>3816</v>
      </c>
      <c r="C33" s="127" t="s">
        <v>3817</v>
      </c>
      <c r="D33" s="116" t="n">
        <v>1098662050</v>
      </c>
      <c r="E33" s="129" t="n">
        <v>1995</v>
      </c>
      <c r="F33" s="130" t="s">
        <v>3818</v>
      </c>
      <c r="G33" s="126" t="s">
        <v>3819</v>
      </c>
      <c r="H33" s="131" t="n">
        <v>40001</v>
      </c>
      <c r="I33" s="131" t="n">
        <v>40062</v>
      </c>
      <c r="J33" s="127" t="s">
        <v>3111</v>
      </c>
      <c r="K33" s="132"/>
      <c r="L33" s="132" t="s">
        <v>3794</v>
      </c>
      <c r="M33" s="132"/>
      <c r="N33" s="133"/>
    </row>
    <row r="34" s="125" customFormat="true" ht="45" hidden="false" customHeight="false" outlineLevel="0" collapsed="false">
      <c r="A34" s="116" t="n">
        <v>19</v>
      </c>
      <c r="B34" s="126" t="s">
        <v>3820</v>
      </c>
      <c r="C34" s="127" t="s">
        <v>3821</v>
      </c>
      <c r="D34" s="128" t="n">
        <v>13497031</v>
      </c>
      <c r="E34" s="129" t="n">
        <v>4745</v>
      </c>
      <c r="F34" s="130" t="s">
        <v>3822</v>
      </c>
      <c r="G34" s="126" t="s">
        <v>3777</v>
      </c>
      <c r="H34" s="131" t="n">
        <v>40004</v>
      </c>
      <c r="I34" s="131" t="n">
        <v>40088</v>
      </c>
      <c r="J34" s="127" t="s">
        <v>421</v>
      </c>
      <c r="K34" s="132"/>
      <c r="L34" s="132" t="s">
        <v>3778</v>
      </c>
      <c r="M34" s="132"/>
      <c r="N34" s="133"/>
    </row>
    <row r="35" s="125" customFormat="true" ht="56.25" hidden="false" customHeight="false" outlineLevel="0" collapsed="false">
      <c r="A35" s="116" t="n">
        <v>20</v>
      </c>
      <c r="B35" s="126" t="s">
        <v>3823</v>
      </c>
      <c r="C35" s="127" t="s">
        <v>3824</v>
      </c>
      <c r="D35" s="128" t="n">
        <v>60356195</v>
      </c>
      <c r="E35" s="129" t="n">
        <v>4506</v>
      </c>
      <c r="F35" s="130" t="s">
        <v>3825</v>
      </c>
      <c r="G35" s="126" t="s">
        <v>3777</v>
      </c>
      <c r="H35" s="131" t="n">
        <v>40004</v>
      </c>
      <c r="I35" s="131" t="n">
        <v>40088</v>
      </c>
      <c r="J35" s="127" t="s">
        <v>421</v>
      </c>
      <c r="K35" s="132"/>
      <c r="L35" s="132" t="s">
        <v>3778</v>
      </c>
      <c r="M35" s="132"/>
      <c r="N35" s="133"/>
    </row>
    <row r="36" s="125" customFormat="true" ht="45" hidden="false" customHeight="false" outlineLevel="0" collapsed="false">
      <c r="A36" s="116" t="n">
        <v>21</v>
      </c>
      <c r="B36" s="126" t="s">
        <v>3826</v>
      </c>
      <c r="C36" s="127" t="s">
        <v>3827</v>
      </c>
      <c r="D36" s="128" t="n">
        <v>60335361</v>
      </c>
      <c r="E36" s="129" t="n">
        <v>4506</v>
      </c>
      <c r="F36" s="130" t="s">
        <v>3825</v>
      </c>
      <c r="G36" s="126" t="s">
        <v>3777</v>
      </c>
      <c r="H36" s="131" t="n">
        <v>40004</v>
      </c>
      <c r="I36" s="131" t="n">
        <v>40088</v>
      </c>
      <c r="J36" s="127" t="s">
        <v>421</v>
      </c>
      <c r="K36" s="132"/>
      <c r="L36" s="132" t="s">
        <v>3778</v>
      </c>
      <c r="M36" s="132"/>
      <c r="N36" s="133"/>
    </row>
    <row r="37" s="125" customFormat="true" ht="45" hidden="false" customHeight="false" outlineLevel="0" collapsed="false">
      <c r="A37" s="116" t="n">
        <v>22</v>
      </c>
      <c r="B37" s="126" t="s">
        <v>3828</v>
      </c>
      <c r="C37" s="127" t="s">
        <v>3829</v>
      </c>
      <c r="D37" s="128" t="n">
        <v>88213663</v>
      </c>
      <c r="E37" s="129" t="n">
        <v>4506</v>
      </c>
      <c r="F37" s="130" t="s">
        <v>3825</v>
      </c>
      <c r="G37" s="126" t="s">
        <v>3777</v>
      </c>
      <c r="H37" s="131" t="n">
        <v>40004</v>
      </c>
      <c r="I37" s="131" t="n">
        <v>40088</v>
      </c>
      <c r="J37" s="127" t="s">
        <v>421</v>
      </c>
      <c r="K37" s="132"/>
      <c r="L37" s="132" t="s">
        <v>3778</v>
      </c>
      <c r="M37" s="132"/>
      <c r="N37" s="133"/>
    </row>
    <row r="38" s="125" customFormat="true" ht="56.25" hidden="false" customHeight="false" outlineLevel="0" collapsed="false">
      <c r="A38" s="116" t="n">
        <v>23</v>
      </c>
      <c r="B38" s="126" t="s">
        <v>3830</v>
      </c>
      <c r="C38" s="127" t="s">
        <v>3831</v>
      </c>
      <c r="D38" s="128" t="n">
        <v>60366942</v>
      </c>
      <c r="E38" s="129" t="n">
        <v>1733</v>
      </c>
      <c r="F38" s="130" t="s">
        <v>3832</v>
      </c>
      <c r="G38" s="126" t="s">
        <v>3777</v>
      </c>
      <c r="H38" s="131" t="n">
        <v>40004</v>
      </c>
      <c r="I38" s="131" t="n">
        <v>40025</v>
      </c>
      <c r="J38" s="127" t="s">
        <v>421</v>
      </c>
      <c r="K38" s="132"/>
      <c r="L38" s="132" t="s">
        <v>3778</v>
      </c>
      <c r="M38" s="132"/>
      <c r="N38" s="133"/>
    </row>
    <row r="39" s="125" customFormat="true" ht="67.5" hidden="false" customHeight="false" outlineLevel="0" collapsed="false">
      <c r="A39" s="116" t="n">
        <v>24</v>
      </c>
      <c r="B39" s="126" t="s">
        <v>3833</v>
      </c>
      <c r="C39" s="127" t="s">
        <v>3834</v>
      </c>
      <c r="D39" s="128" t="n">
        <v>37393331</v>
      </c>
      <c r="E39" s="129" t="n">
        <v>1645</v>
      </c>
      <c r="F39" s="130" t="s">
        <v>3835</v>
      </c>
      <c r="G39" s="126" t="s">
        <v>3777</v>
      </c>
      <c r="H39" s="131" t="n">
        <v>40004</v>
      </c>
      <c r="I39" s="131" t="n">
        <v>40025</v>
      </c>
      <c r="J39" s="127" t="s">
        <v>421</v>
      </c>
      <c r="K39" s="132"/>
      <c r="L39" s="132" t="s">
        <v>3778</v>
      </c>
      <c r="M39" s="132"/>
      <c r="N39" s="133"/>
    </row>
    <row r="40" s="125" customFormat="true" ht="56.25" hidden="false" customHeight="false" outlineLevel="0" collapsed="false">
      <c r="A40" s="116" t="n">
        <v>25</v>
      </c>
      <c r="B40" s="126" t="s">
        <v>3836</v>
      </c>
      <c r="C40" s="127" t="s">
        <v>3837</v>
      </c>
      <c r="D40" s="128" t="n">
        <v>88176744</v>
      </c>
      <c r="E40" s="129" t="n">
        <v>1645</v>
      </c>
      <c r="F40" s="130" t="s">
        <v>3835</v>
      </c>
      <c r="G40" s="126" t="s">
        <v>3777</v>
      </c>
      <c r="H40" s="131" t="n">
        <v>40004</v>
      </c>
      <c r="I40" s="131" t="n">
        <v>40025</v>
      </c>
      <c r="J40" s="127" t="s">
        <v>421</v>
      </c>
      <c r="K40" s="132"/>
      <c r="L40" s="132" t="s">
        <v>3778</v>
      </c>
      <c r="M40" s="132"/>
      <c r="N40" s="133"/>
    </row>
    <row r="41" s="125" customFormat="true" ht="56.25" hidden="false" customHeight="false" outlineLevel="0" collapsed="false">
      <c r="A41" s="116" t="n">
        <v>26</v>
      </c>
      <c r="B41" s="126" t="s">
        <v>3838</v>
      </c>
      <c r="C41" s="127" t="s">
        <v>3839</v>
      </c>
      <c r="D41" s="128" t="n">
        <v>13503890</v>
      </c>
      <c r="E41" s="129" t="n">
        <v>1645</v>
      </c>
      <c r="F41" s="130" t="s">
        <v>3835</v>
      </c>
      <c r="G41" s="126" t="s">
        <v>3777</v>
      </c>
      <c r="H41" s="131" t="n">
        <v>40004</v>
      </c>
      <c r="I41" s="131" t="n">
        <v>40025</v>
      </c>
      <c r="J41" s="127" t="s">
        <v>421</v>
      </c>
      <c r="K41" s="132"/>
      <c r="L41" s="132" t="s">
        <v>3778</v>
      </c>
      <c r="M41" s="132"/>
      <c r="N41" s="133"/>
    </row>
    <row r="42" s="125" customFormat="true" ht="45" hidden="false" customHeight="false" outlineLevel="0" collapsed="false">
      <c r="A42" s="116" t="n">
        <v>27</v>
      </c>
      <c r="B42" s="126" t="s">
        <v>3840</v>
      </c>
      <c r="C42" s="127" t="s">
        <v>3841</v>
      </c>
      <c r="D42" s="128" t="n">
        <v>13541733</v>
      </c>
      <c r="E42" s="129" t="n">
        <v>4411</v>
      </c>
      <c r="F42" s="130" t="s">
        <v>3842</v>
      </c>
      <c r="G42" s="126" t="s">
        <v>3843</v>
      </c>
      <c r="H42" s="131" t="n">
        <v>40009</v>
      </c>
      <c r="I42" s="131" t="n">
        <v>40087</v>
      </c>
      <c r="J42" s="127" t="s">
        <v>421</v>
      </c>
      <c r="K42" s="132" t="s">
        <v>421</v>
      </c>
      <c r="L42" s="132" t="s">
        <v>3794</v>
      </c>
      <c r="M42" s="132"/>
      <c r="N42" s="133" t="s">
        <v>3844</v>
      </c>
    </row>
    <row r="43" s="125" customFormat="true" ht="45" hidden="false" customHeight="false" outlineLevel="0" collapsed="false">
      <c r="A43" s="116" t="n">
        <v>28</v>
      </c>
      <c r="B43" s="126" t="s">
        <v>3845</v>
      </c>
      <c r="C43" s="127" t="s">
        <v>3846</v>
      </c>
      <c r="D43" s="128" t="n">
        <v>13841056</v>
      </c>
      <c r="E43" s="129" t="n">
        <v>4188</v>
      </c>
      <c r="F43" s="130" t="s">
        <v>3847</v>
      </c>
      <c r="G43" s="126" t="s">
        <v>3843</v>
      </c>
      <c r="H43" s="131" t="n">
        <v>40009</v>
      </c>
      <c r="I43" s="131" t="n">
        <v>40087</v>
      </c>
      <c r="J43" s="127" t="s">
        <v>421</v>
      </c>
      <c r="K43" s="132"/>
      <c r="L43" s="132" t="s">
        <v>3794</v>
      </c>
      <c r="M43" s="132"/>
      <c r="N43" s="133"/>
    </row>
    <row r="44" s="125" customFormat="true" ht="33.75" hidden="false" customHeight="false" outlineLevel="0" collapsed="false">
      <c r="A44" s="116" t="n">
        <v>29</v>
      </c>
      <c r="B44" s="126" t="s">
        <v>3848</v>
      </c>
      <c r="C44" s="127" t="s">
        <v>3849</v>
      </c>
      <c r="D44" s="128" t="n">
        <v>13820456</v>
      </c>
      <c r="E44" s="129" t="n">
        <v>4188</v>
      </c>
      <c r="F44" s="130" t="s">
        <v>3847</v>
      </c>
      <c r="G44" s="126" t="s">
        <v>3843</v>
      </c>
      <c r="H44" s="131" t="n">
        <v>40009</v>
      </c>
      <c r="I44" s="131" t="n">
        <v>40087</v>
      </c>
      <c r="J44" s="127" t="s">
        <v>421</v>
      </c>
      <c r="K44" s="132"/>
      <c r="L44" s="132" t="s">
        <v>3794</v>
      </c>
      <c r="M44" s="132"/>
      <c r="N44" s="133"/>
    </row>
    <row r="45" s="125" customFormat="true" ht="45" hidden="false" customHeight="false" outlineLevel="0" collapsed="false">
      <c r="A45" s="116" t="n">
        <v>30</v>
      </c>
      <c r="B45" s="126" t="s">
        <v>3850</v>
      </c>
      <c r="C45" s="127" t="s">
        <v>3851</v>
      </c>
      <c r="D45" s="128" t="n">
        <v>1098614337</v>
      </c>
      <c r="E45" s="129" t="n">
        <v>4188</v>
      </c>
      <c r="F45" s="130" t="s">
        <v>3847</v>
      </c>
      <c r="G45" s="126" t="s">
        <v>3843</v>
      </c>
      <c r="H45" s="131" t="n">
        <v>40009</v>
      </c>
      <c r="I45" s="131" t="n">
        <v>40087</v>
      </c>
      <c r="J45" s="127" t="s">
        <v>421</v>
      </c>
      <c r="K45" s="132"/>
      <c r="L45" s="132" t="s">
        <v>3794</v>
      </c>
      <c r="M45" s="132"/>
      <c r="N45" s="133"/>
    </row>
    <row r="46" s="125" customFormat="true" ht="56.25" hidden="false" customHeight="false" outlineLevel="0" collapsed="false">
      <c r="A46" s="116" t="n">
        <v>31</v>
      </c>
      <c r="B46" s="126" t="s">
        <v>3852</v>
      </c>
      <c r="C46" s="127" t="s">
        <v>3853</v>
      </c>
      <c r="D46" s="128" t="n">
        <v>37617570</v>
      </c>
      <c r="E46" s="129" t="n">
        <v>2005</v>
      </c>
      <c r="F46" s="130" t="s">
        <v>3854</v>
      </c>
      <c r="G46" s="126" t="s">
        <v>3855</v>
      </c>
      <c r="H46" s="131" t="n">
        <v>40017</v>
      </c>
      <c r="I46" s="131" t="n">
        <v>40078</v>
      </c>
      <c r="J46" s="127" t="s">
        <v>111</v>
      </c>
      <c r="K46" s="132"/>
      <c r="L46" s="132" t="s">
        <v>3794</v>
      </c>
      <c r="M46" s="132"/>
      <c r="N46" s="133"/>
    </row>
    <row r="47" s="125" customFormat="true" ht="45" hidden="false" customHeight="false" outlineLevel="0" collapsed="false">
      <c r="A47" s="116" t="n">
        <v>32</v>
      </c>
      <c r="B47" s="126" t="s">
        <v>3856</v>
      </c>
      <c r="C47" s="127" t="s">
        <v>3857</v>
      </c>
      <c r="D47" s="128" t="n">
        <v>63546850</v>
      </c>
      <c r="E47" s="129" t="n">
        <v>2005</v>
      </c>
      <c r="F47" s="130" t="s">
        <v>3854</v>
      </c>
      <c r="G47" s="126" t="s">
        <v>3855</v>
      </c>
      <c r="H47" s="131" t="n">
        <v>40017</v>
      </c>
      <c r="I47" s="131" t="n">
        <v>40078</v>
      </c>
      <c r="J47" s="127" t="s">
        <v>111</v>
      </c>
      <c r="K47" s="132"/>
      <c r="L47" s="132" t="s">
        <v>3794</v>
      </c>
      <c r="M47" s="132"/>
      <c r="N47" s="133"/>
    </row>
    <row r="48" s="125" customFormat="true" ht="56.25" hidden="false" customHeight="false" outlineLevel="0" collapsed="false">
      <c r="A48" s="116" t="n">
        <v>33</v>
      </c>
      <c r="B48" s="126" t="s">
        <v>3858</v>
      </c>
      <c r="C48" s="127" t="s">
        <v>3859</v>
      </c>
      <c r="D48" s="128" t="n">
        <v>1090390832</v>
      </c>
      <c r="E48" s="129" t="n">
        <v>1503</v>
      </c>
      <c r="F48" s="130" t="s">
        <v>3860</v>
      </c>
      <c r="G48" s="126" t="s">
        <v>3861</v>
      </c>
      <c r="H48" s="131" t="n">
        <v>40021</v>
      </c>
      <c r="I48" s="131" t="n">
        <v>40066</v>
      </c>
      <c r="J48" s="127" t="s">
        <v>111</v>
      </c>
      <c r="K48" s="132"/>
      <c r="L48" s="132" t="s">
        <v>3778</v>
      </c>
      <c r="M48" s="132"/>
      <c r="N48" s="133"/>
    </row>
    <row r="49" s="125" customFormat="true" ht="33.75" hidden="false" customHeight="false" outlineLevel="0" collapsed="false">
      <c r="A49" s="116" t="n">
        <v>34</v>
      </c>
      <c r="B49" s="126" t="s">
        <v>3862</v>
      </c>
      <c r="C49" s="127" t="s">
        <v>3863</v>
      </c>
      <c r="D49" s="128" t="n">
        <v>1129569848</v>
      </c>
      <c r="E49" s="129" t="n">
        <v>3231</v>
      </c>
      <c r="F49" s="130" t="s">
        <v>3864</v>
      </c>
      <c r="G49" s="126" t="s">
        <v>3793</v>
      </c>
      <c r="H49" s="131" t="n">
        <v>40022</v>
      </c>
      <c r="I49" s="131" t="n">
        <v>40128</v>
      </c>
      <c r="J49" s="127" t="s">
        <v>1037</v>
      </c>
      <c r="K49" s="132"/>
      <c r="L49" s="132" t="s">
        <v>3794</v>
      </c>
      <c r="M49" s="132"/>
      <c r="N49" s="133"/>
    </row>
    <row r="50" s="125" customFormat="true" ht="56.25" hidden="false" customHeight="false" outlineLevel="0" collapsed="false">
      <c r="A50" s="116" t="n">
        <v>35</v>
      </c>
      <c r="B50" s="126" t="s">
        <v>3865</v>
      </c>
      <c r="C50" s="127" t="s">
        <v>3866</v>
      </c>
      <c r="D50" s="128" t="n">
        <v>37860819</v>
      </c>
      <c r="E50" s="129" t="n">
        <v>3231</v>
      </c>
      <c r="F50" s="130" t="s">
        <v>3864</v>
      </c>
      <c r="G50" s="126" t="s">
        <v>3793</v>
      </c>
      <c r="H50" s="131" t="n">
        <v>40022</v>
      </c>
      <c r="I50" s="131" t="n">
        <v>40128</v>
      </c>
      <c r="J50" s="127" t="s">
        <v>1037</v>
      </c>
      <c r="K50" s="132"/>
      <c r="L50" s="132" t="s">
        <v>3794</v>
      </c>
      <c r="M50" s="132"/>
      <c r="N50" s="133"/>
    </row>
    <row r="51" s="125" customFormat="true" ht="33.75" hidden="false" customHeight="false" outlineLevel="0" collapsed="false">
      <c r="A51" s="116" t="n">
        <v>36</v>
      </c>
      <c r="B51" s="126" t="s">
        <v>3867</v>
      </c>
      <c r="C51" s="127" t="s">
        <v>3868</v>
      </c>
      <c r="D51" s="128" t="n">
        <v>91514996</v>
      </c>
      <c r="E51" s="129" t="n">
        <v>3231</v>
      </c>
      <c r="F51" s="130" t="s">
        <v>3864</v>
      </c>
      <c r="G51" s="126" t="s">
        <v>3793</v>
      </c>
      <c r="H51" s="131" t="n">
        <v>40022</v>
      </c>
      <c r="I51" s="131" t="n">
        <v>40128</v>
      </c>
      <c r="J51" s="127" t="s">
        <v>1037</v>
      </c>
      <c r="K51" s="132"/>
      <c r="L51" s="132" t="s">
        <v>3794</v>
      </c>
      <c r="M51" s="132"/>
      <c r="N51" s="133"/>
    </row>
    <row r="52" s="125" customFormat="true" ht="56.25" hidden="false" customHeight="false" outlineLevel="0" collapsed="false">
      <c r="A52" s="116" t="n">
        <v>37</v>
      </c>
      <c r="B52" s="126" t="s">
        <v>3869</v>
      </c>
      <c r="C52" s="127" t="s">
        <v>3870</v>
      </c>
      <c r="D52" s="128" t="n">
        <v>13740669</v>
      </c>
      <c r="E52" s="129" t="n">
        <v>7713</v>
      </c>
      <c r="F52" s="130" t="s">
        <v>3871</v>
      </c>
      <c r="G52" s="126" t="s">
        <v>3793</v>
      </c>
      <c r="H52" s="131" t="n">
        <v>40035</v>
      </c>
      <c r="I52" s="131" t="n">
        <v>40177</v>
      </c>
      <c r="J52" s="127" t="s">
        <v>312</v>
      </c>
      <c r="K52" s="132"/>
      <c r="L52" s="132" t="s">
        <v>3794</v>
      </c>
      <c r="M52" s="132"/>
      <c r="N52" s="133"/>
    </row>
    <row r="53" s="125" customFormat="true" ht="56.25" hidden="false" customHeight="false" outlineLevel="0" collapsed="false">
      <c r="A53" s="116" t="n">
        <v>38</v>
      </c>
      <c r="B53" s="126" t="s">
        <v>3872</v>
      </c>
      <c r="C53" s="127" t="s">
        <v>3873</v>
      </c>
      <c r="D53" s="128" t="n">
        <v>60399470</v>
      </c>
      <c r="E53" s="129" t="n">
        <v>7713</v>
      </c>
      <c r="F53" s="130" t="s">
        <v>3871</v>
      </c>
      <c r="G53" s="126" t="s">
        <v>3777</v>
      </c>
      <c r="H53" s="131" t="n">
        <v>40035</v>
      </c>
      <c r="I53" s="131" t="n">
        <v>40177</v>
      </c>
      <c r="J53" s="127" t="s">
        <v>312</v>
      </c>
      <c r="K53" s="132"/>
      <c r="L53" s="132" t="s">
        <v>3778</v>
      </c>
      <c r="M53" s="132"/>
      <c r="N53" s="133"/>
    </row>
    <row r="54" s="125" customFormat="true" ht="56.25" hidden="false" customHeight="false" outlineLevel="0" collapsed="false">
      <c r="A54" s="116" t="n">
        <v>39</v>
      </c>
      <c r="B54" s="126" t="s">
        <v>3874</v>
      </c>
      <c r="C54" s="127" t="s">
        <v>3875</v>
      </c>
      <c r="D54" s="128" t="n">
        <v>60441235</v>
      </c>
      <c r="E54" s="129" t="n">
        <v>305</v>
      </c>
      <c r="F54" s="130" t="s">
        <v>3876</v>
      </c>
      <c r="G54" s="126" t="s">
        <v>3877</v>
      </c>
      <c r="H54" s="131" t="n">
        <v>40035</v>
      </c>
      <c r="I54" s="131" t="n">
        <v>40043</v>
      </c>
      <c r="J54" s="127" t="s">
        <v>399</v>
      </c>
      <c r="K54" s="132"/>
      <c r="L54" s="132" t="s">
        <v>3778</v>
      </c>
      <c r="M54" s="132"/>
      <c r="N54" s="133"/>
    </row>
    <row r="55" s="125" customFormat="true" ht="33.75" hidden="false" customHeight="false" outlineLevel="0" collapsed="false">
      <c r="A55" s="116" t="n">
        <v>40</v>
      </c>
      <c r="B55" s="126" t="s">
        <v>3878</v>
      </c>
      <c r="C55" s="127" t="s">
        <v>3879</v>
      </c>
      <c r="D55" s="128" t="n">
        <v>60396519</v>
      </c>
      <c r="E55" s="129" t="n">
        <v>305</v>
      </c>
      <c r="F55" s="130" t="s">
        <v>3876</v>
      </c>
      <c r="G55" s="126" t="s">
        <v>3877</v>
      </c>
      <c r="H55" s="131" t="n">
        <v>40035</v>
      </c>
      <c r="I55" s="131" t="n">
        <v>40043</v>
      </c>
      <c r="J55" s="127" t="s">
        <v>399</v>
      </c>
      <c r="K55" s="132"/>
      <c r="L55" s="132" t="s">
        <v>3778</v>
      </c>
      <c r="M55" s="132"/>
      <c r="N55" s="133"/>
    </row>
    <row r="56" s="125" customFormat="true" ht="45" hidden="false" customHeight="false" outlineLevel="0" collapsed="false">
      <c r="A56" s="116" t="n">
        <v>41</v>
      </c>
      <c r="B56" s="126" t="s">
        <v>3880</v>
      </c>
      <c r="C56" s="127" t="s">
        <v>3881</v>
      </c>
      <c r="D56" s="128" t="n">
        <v>91530540</v>
      </c>
      <c r="E56" s="129" t="n">
        <v>2769</v>
      </c>
      <c r="F56" s="130" t="s">
        <v>3882</v>
      </c>
      <c r="G56" s="126" t="s">
        <v>3793</v>
      </c>
      <c r="H56" s="131" t="n">
        <v>40038</v>
      </c>
      <c r="I56" s="131" t="n">
        <v>40129</v>
      </c>
      <c r="J56" s="127" t="s">
        <v>421</v>
      </c>
      <c r="K56" s="132"/>
      <c r="L56" s="132" t="s">
        <v>3794</v>
      </c>
      <c r="M56" s="132"/>
      <c r="N56" s="133"/>
    </row>
    <row r="57" s="125" customFormat="true" ht="56.25" hidden="false" customHeight="false" outlineLevel="0" collapsed="false">
      <c r="A57" s="116" t="n">
        <v>42</v>
      </c>
      <c r="B57" s="126" t="s">
        <v>3883</v>
      </c>
      <c r="C57" s="127" t="s">
        <v>3884</v>
      </c>
      <c r="D57" s="128" t="n">
        <v>60382472</v>
      </c>
      <c r="E57" s="129" t="n">
        <v>2342</v>
      </c>
      <c r="F57" s="130" t="s">
        <v>3885</v>
      </c>
      <c r="G57" s="126" t="s">
        <v>3777</v>
      </c>
      <c r="H57" s="131" t="n">
        <v>40043</v>
      </c>
      <c r="I57" s="131" t="n">
        <v>40103</v>
      </c>
      <c r="J57" s="127" t="s">
        <v>111</v>
      </c>
      <c r="K57" s="132"/>
      <c r="L57" s="132" t="s">
        <v>3778</v>
      </c>
      <c r="M57" s="132"/>
      <c r="N57" s="133"/>
    </row>
    <row r="58" s="125" customFormat="true" ht="56.25" hidden="false" customHeight="false" outlineLevel="0" collapsed="false">
      <c r="A58" s="116" t="n">
        <v>43</v>
      </c>
      <c r="B58" s="126" t="s">
        <v>3886</v>
      </c>
      <c r="C58" s="127" t="s">
        <v>3887</v>
      </c>
      <c r="D58" s="128" t="n">
        <v>88224969</v>
      </c>
      <c r="E58" s="129" t="n">
        <v>2065</v>
      </c>
      <c r="F58" s="130" t="s">
        <v>3888</v>
      </c>
      <c r="G58" s="126" t="s">
        <v>3777</v>
      </c>
      <c r="H58" s="131" t="n">
        <v>40043</v>
      </c>
      <c r="I58" s="131" t="n">
        <v>40103</v>
      </c>
      <c r="J58" s="127" t="s">
        <v>111</v>
      </c>
      <c r="K58" s="132"/>
      <c r="L58" s="132" t="s">
        <v>3778</v>
      </c>
      <c r="M58" s="132"/>
      <c r="N58" s="133"/>
    </row>
    <row r="59" s="125" customFormat="true" ht="56.25" hidden="false" customHeight="false" outlineLevel="0" collapsed="false">
      <c r="A59" s="116" t="n">
        <v>44</v>
      </c>
      <c r="B59" s="126" t="s">
        <v>3889</v>
      </c>
      <c r="C59" s="127" t="s">
        <v>3890</v>
      </c>
      <c r="D59" s="128" t="n">
        <v>88231507</v>
      </c>
      <c r="E59" s="129" t="n">
        <v>2065</v>
      </c>
      <c r="F59" s="130" t="s">
        <v>3888</v>
      </c>
      <c r="G59" s="126" t="s">
        <v>3777</v>
      </c>
      <c r="H59" s="131" t="n">
        <v>40043</v>
      </c>
      <c r="I59" s="131" t="n">
        <v>40103</v>
      </c>
      <c r="J59" s="127" t="s">
        <v>111</v>
      </c>
      <c r="K59" s="132"/>
      <c r="L59" s="132" t="s">
        <v>3778</v>
      </c>
      <c r="M59" s="132"/>
      <c r="N59" s="133"/>
    </row>
    <row r="60" s="125" customFormat="true" ht="56.25" hidden="false" customHeight="false" outlineLevel="0" collapsed="false">
      <c r="A60" s="116" t="n">
        <v>45</v>
      </c>
      <c r="B60" s="126" t="s">
        <v>3891</v>
      </c>
      <c r="C60" s="127" t="s">
        <v>3892</v>
      </c>
      <c r="D60" s="128" t="n">
        <v>88265097</v>
      </c>
      <c r="E60" s="129" t="n">
        <v>2065</v>
      </c>
      <c r="F60" s="130" t="s">
        <v>3888</v>
      </c>
      <c r="G60" s="126" t="s">
        <v>3777</v>
      </c>
      <c r="H60" s="131" t="n">
        <v>40043</v>
      </c>
      <c r="I60" s="131" t="n">
        <v>40103</v>
      </c>
      <c r="J60" s="127" t="s">
        <v>111</v>
      </c>
      <c r="K60" s="132"/>
      <c r="L60" s="132" t="s">
        <v>3778</v>
      </c>
      <c r="M60" s="132"/>
      <c r="N60" s="133"/>
    </row>
    <row r="61" s="125" customFormat="true" ht="56.25" hidden="false" customHeight="false" outlineLevel="0" collapsed="false">
      <c r="A61" s="116" t="n">
        <v>46</v>
      </c>
      <c r="B61" s="126" t="s">
        <v>3893</v>
      </c>
      <c r="C61" s="127" t="s">
        <v>3894</v>
      </c>
      <c r="D61" s="128" t="n">
        <v>1090362785</v>
      </c>
      <c r="E61" s="129" t="n">
        <v>2065</v>
      </c>
      <c r="F61" s="130" t="s">
        <v>3888</v>
      </c>
      <c r="G61" s="126" t="s">
        <v>3777</v>
      </c>
      <c r="H61" s="131" t="n">
        <v>40043</v>
      </c>
      <c r="I61" s="131" t="n">
        <v>40103</v>
      </c>
      <c r="J61" s="127" t="s">
        <v>111</v>
      </c>
      <c r="K61" s="132"/>
      <c r="L61" s="132" t="s">
        <v>3778</v>
      </c>
      <c r="M61" s="132"/>
      <c r="N61" s="133"/>
    </row>
    <row r="62" s="125" customFormat="true" ht="56.25" hidden="false" customHeight="false" outlineLevel="0" collapsed="false">
      <c r="A62" s="116" t="n">
        <v>47</v>
      </c>
      <c r="B62" s="126" t="s">
        <v>3895</v>
      </c>
      <c r="C62" s="127" t="s">
        <v>3896</v>
      </c>
      <c r="D62" s="128" t="n">
        <v>1093736557</v>
      </c>
      <c r="E62" s="129" t="n">
        <v>2065</v>
      </c>
      <c r="F62" s="130" t="s">
        <v>3888</v>
      </c>
      <c r="G62" s="126" t="s">
        <v>3777</v>
      </c>
      <c r="H62" s="131" t="n">
        <v>40043</v>
      </c>
      <c r="I62" s="131" t="n">
        <v>40103</v>
      </c>
      <c r="J62" s="127" t="s">
        <v>111</v>
      </c>
      <c r="K62" s="132"/>
      <c r="L62" s="132" t="s">
        <v>3778</v>
      </c>
      <c r="M62" s="132"/>
      <c r="N62" s="133"/>
    </row>
    <row r="63" s="125" customFormat="true" ht="56.25" hidden="false" customHeight="false" outlineLevel="0" collapsed="false">
      <c r="A63" s="116" t="n">
        <v>48</v>
      </c>
      <c r="B63" s="126" t="s">
        <v>3897</v>
      </c>
      <c r="C63" s="127" t="s">
        <v>3898</v>
      </c>
      <c r="D63" s="128" t="n">
        <v>37861509</v>
      </c>
      <c r="E63" s="129" t="n">
        <v>2342</v>
      </c>
      <c r="F63" s="130" t="s">
        <v>3885</v>
      </c>
      <c r="G63" s="126" t="s">
        <v>3855</v>
      </c>
      <c r="H63" s="131" t="n">
        <v>40044</v>
      </c>
      <c r="I63" s="131" t="n">
        <v>40104</v>
      </c>
      <c r="J63" s="127" t="s">
        <v>111</v>
      </c>
      <c r="K63" s="132"/>
      <c r="L63" s="132" t="s">
        <v>3794</v>
      </c>
      <c r="M63" s="132"/>
      <c r="N63" s="133"/>
    </row>
    <row r="64" s="125" customFormat="true" ht="56.25" hidden="false" customHeight="false" outlineLevel="0" collapsed="false">
      <c r="A64" s="116" t="n">
        <v>49</v>
      </c>
      <c r="B64" s="126" t="s">
        <v>3899</v>
      </c>
      <c r="C64" s="127" t="s">
        <v>3900</v>
      </c>
      <c r="D64" s="128" t="n">
        <v>13349948</v>
      </c>
      <c r="E64" s="129" t="n">
        <v>2342</v>
      </c>
      <c r="F64" s="130" t="s">
        <v>3885</v>
      </c>
      <c r="G64" s="126" t="s">
        <v>3855</v>
      </c>
      <c r="H64" s="131" t="n">
        <v>40044</v>
      </c>
      <c r="I64" s="131" t="n">
        <v>40104</v>
      </c>
      <c r="J64" s="127" t="s">
        <v>111</v>
      </c>
      <c r="K64" s="132"/>
      <c r="L64" s="132" t="s">
        <v>3794</v>
      </c>
      <c r="M64" s="132"/>
      <c r="N64" s="133"/>
    </row>
    <row r="65" s="125" customFormat="true" ht="56.25" hidden="false" customHeight="false" outlineLevel="0" collapsed="false">
      <c r="A65" s="116" t="n">
        <v>50</v>
      </c>
      <c r="B65" s="126" t="s">
        <v>3901</v>
      </c>
      <c r="C65" s="127" t="s">
        <v>3902</v>
      </c>
      <c r="D65" s="128" t="n">
        <v>37754881</v>
      </c>
      <c r="E65" s="129" t="n">
        <v>2065</v>
      </c>
      <c r="F65" s="130" t="s">
        <v>3888</v>
      </c>
      <c r="G65" s="126" t="s">
        <v>3855</v>
      </c>
      <c r="H65" s="131" t="n">
        <v>40044</v>
      </c>
      <c r="I65" s="131" t="n">
        <v>40104</v>
      </c>
      <c r="J65" s="127" t="s">
        <v>111</v>
      </c>
      <c r="K65" s="132"/>
      <c r="L65" s="132" t="s">
        <v>3794</v>
      </c>
      <c r="M65" s="132"/>
      <c r="N65" s="133"/>
    </row>
    <row r="66" s="125" customFormat="true" ht="56.25" hidden="false" customHeight="false" outlineLevel="0" collapsed="false">
      <c r="A66" s="116" t="n">
        <v>51</v>
      </c>
      <c r="B66" s="126" t="s">
        <v>3903</v>
      </c>
      <c r="C66" s="127" t="s">
        <v>3904</v>
      </c>
      <c r="D66" s="128" t="n">
        <v>37727896</v>
      </c>
      <c r="E66" s="129" t="n">
        <v>2065</v>
      </c>
      <c r="F66" s="130" t="s">
        <v>3888</v>
      </c>
      <c r="G66" s="126" t="s">
        <v>3855</v>
      </c>
      <c r="H66" s="131" t="n">
        <v>40044</v>
      </c>
      <c r="I66" s="131" t="n">
        <v>40104</v>
      </c>
      <c r="J66" s="127" t="s">
        <v>111</v>
      </c>
      <c r="K66" s="132"/>
      <c r="L66" s="132" t="s">
        <v>3794</v>
      </c>
      <c r="M66" s="132"/>
      <c r="N66" s="133"/>
    </row>
    <row r="67" s="125" customFormat="true" ht="56.25" hidden="false" customHeight="false" outlineLevel="0" collapsed="false">
      <c r="A67" s="116" t="n">
        <v>52</v>
      </c>
      <c r="B67" s="126" t="s">
        <v>3905</v>
      </c>
      <c r="C67" s="127" t="s">
        <v>3906</v>
      </c>
      <c r="D67" s="128" t="n">
        <v>63488232</v>
      </c>
      <c r="E67" s="129" t="n">
        <v>2065</v>
      </c>
      <c r="F67" s="130" t="s">
        <v>3888</v>
      </c>
      <c r="G67" s="126" t="s">
        <v>3855</v>
      </c>
      <c r="H67" s="131" t="n">
        <v>40044</v>
      </c>
      <c r="I67" s="131" t="n">
        <v>40104</v>
      </c>
      <c r="J67" s="127" t="s">
        <v>111</v>
      </c>
      <c r="K67" s="132"/>
      <c r="L67" s="132" t="s">
        <v>3794</v>
      </c>
      <c r="M67" s="132"/>
      <c r="N67" s="133"/>
    </row>
    <row r="68" s="125" customFormat="true" ht="56.25" hidden="false" customHeight="false" outlineLevel="0" collapsed="false">
      <c r="A68" s="116" t="n">
        <v>53</v>
      </c>
      <c r="B68" s="126" t="s">
        <v>3907</v>
      </c>
      <c r="C68" s="127" t="s">
        <v>3908</v>
      </c>
      <c r="D68" s="128" t="n">
        <v>91288518</v>
      </c>
      <c r="E68" s="129" t="n">
        <v>2065</v>
      </c>
      <c r="F68" s="130" t="s">
        <v>3888</v>
      </c>
      <c r="G68" s="126" t="s">
        <v>3855</v>
      </c>
      <c r="H68" s="131" t="n">
        <v>40044</v>
      </c>
      <c r="I68" s="131" t="n">
        <v>40104</v>
      </c>
      <c r="J68" s="127" t="s">
        <v>111</v>
      </c>
      <c r="K68" s="132"/>
      <c r="L68" s="132" t="s">
        <v>3794</v>
      </c>
      <c r="M68" s="132"/>
      <c r="N68" s="133"/>
    </row>
    <row r="69" s="125" customFormat="true" ht="56.25" hidden="false" customHeight="false" outlineLevel="0" collapsed="false">
      <c r="A69" s="116" t="n">
        <v>54</v>
      </c>
      <c r="B69" s="126" t="s">
        <v>3909</v>
      </c>
      <c r="C69" s="127" t="s">
        <v>3910</v>
      </c>
      <c r="D69" s="128" t="n">
        <v>1098613387</v>
      </c>
      <c r="E69" s="129" t="n">
        <v>2065</v>
      </c>
      <c r="F69" s="130" t="s">
        <v>3888</v>
      </c>
      <c r="G69" s="126" t="s">
        <v>3855</v>
      </c>
      <c r="H69" s="131" t="n">
        <v>40044</v>
      </c>
      <c r="I69" s="131" t="n">
        <v>40104</v>
      </c>
      <c r="J69" s="127" t="s">
        <v>111</v>
      </c>
      <c r="K69" s="132"/>
      <c r="L69" s="132" t="s">
        <v>3794</v>
      </c>
      <c r="M69" s="132"/>
      <c r="N69" s="133"/>
    </row>
    <row r="70" s="125" customFormat="true" ht="56.25" hidden="false" customHeight="false" outlineLevel="0" collapsed="false">
      <c r="A70" s="116" t="n">
        <v>55</v>
      </c>
      <c r="B70" s="126" t="s">
        <v>3911</v>
      </c>
      <c r="C70" s="127" t="s">
        <v>3912</v>
      </c>
      <c r="D70" s="128" t="n">
        <v>49786646</v>
      </c>
      <c r="E70" s="129" t="n">
        <v>2065</v>
      </c>
      <c r="F70" s="130" t="s">
        <v>3888</v>
      </c>
      <c r="G70" s="126" t="s">
        <v>3855</v>
      </c>
      <c r="H70" s="131" t="n">
        <v>40044</v>
      </c>
      <c r="I70" s="131" t="n">
        <v>40104</v>
      </c>
      <c r="J70" s="127" t="s">
        <v>111</v>
      </c>
      <c r="K70" s="132"/>
      <c r="L70" s="132" t="s">
        <v>3794</v>
      </c>
      <c r="M70" s="132"/>
      <c r="N70" s="133"/>
    </row>
    <row r="71" s="125" customFormat="true" ht="56.25" hidden="false" customHeight="false" outlineLevel="0" collapsed="false">
      <c r="A71" s="116" t="n">
        <v>56</v>
      </c>
      <c r="B71" s="126" t="s">
        <v>3913</v>
      </c>
      <c r="C71" s="127" t="s">
        <v>3914</v>
      </c>
      <c r="D71" s="128" t="n">
        <v>40403721</v>
      </c>
      <c r="E71" s="129" t="n">
        <v>2065</v>
      </c>
      <c r="F71" s="130" t="s">
        <v>3888</v>
      </c>
      <c r="G71" s="126" t="s">
        <v>3855</v>
      </c>
      <c r="H71" s="131" t="n">
        <v>40044</v>
      </c>
      <c r="I71" s="131" t="n">
        <v>40104</v>
      </c>
      <c r="J71" s="127" t="s">
        <v>111</v>
      </c>
      <c r="K71" s="132"/>
      <c r="L71" s="132" t="s">
        <v>3794</v>
      </c>
      <c r="M71" s="132"/>
      <c r="N71" s="133"/>
    </row>
    <row r="72" s="125" customFormat="true" ht="45" hidden="false" customHeight="false" outlineLevel="0" collapsed="false">
      <c r="A72" s="116" t="n">
        <v>57</v>
      </c>
      <c r="B72" s="126" t="s">
        <v>3915</v>
      </c>
      <c r="C72" s="127" t="s">
        <v>3916</v>
      </c>
      <c r="D72" s="128" t="n">
        <v>37863635</v>
      </c>
      <c r="E72" s="129" t="n">
        <v>4102</v>
      </c>
      <c r="F72" s="130" t="s">
        <v>3917</v>
      </c>
      <c r="G72" s="126" t="s">
        <v>3843</v>
      </c>
      <c r="H72" s="131" t="n">
        <v>40057</v>
      </c>
      <c r="I72" s="131" t="n">
        <v>40177</v>
      </c>
      <c r="J72" s="127" t="s">
        <v>421</v>
      </c>
      <c r="K72" s="132"/>
      <c r="L72" s="132" t="s">
        <v>3794</v>
      </c>
      <c r="M72" s="132"/>
      <c r="N72" s="133"/>
    </row>
    <row r="73" s="125" customFormat="true" ht="45" hidden="false" customHeight="false" outlineLevel="0" collapsed="false">
      <c r="A73" s="116" t="n">
        <v>58</v>
      </c>
      <c r="B73" s="126" t="s">
        <v>3918</v>
      </c>
      <c r="C73" s="127" t="s">
        <v>3919</v>
      </c>
      <c r="D73" s="128" t="n">
        <v>63452584</v>
      </c>
      <c r="E73" s="129" t="n">
        <v>1035</v>
      </c>
      <c r="F73" s="130" t="s">
        <v>3920</v>
      </c>
      <c r="G73" s="126" t="s">
        <v>3843</v>
      </c>
      <c r="H73" s="131" t="n">
        <v>40057</v>
      </c>
      <c r="I73" s="131" t="n">
        <v>40086</v>
      </c>
      <c r="J73" s="127" t="s">
        <v>421</v>
      </c>
      <c r="K73" s="132"/>
      <c r="L73" s="132" t="s">
        <v>3794</v>
      </c>
      <c r="M73" s="132"/>
      <c r="N73" s="133"/>
    </row>
    <row r="74" s="125" customFormat="true" ht="33.75" hidden="false" customHeight="false" outlineLevel="0" collapsed="false">
      <c r="A74" s="116" t="n">
        <v>59</v>
      </c>
      <c r="B74" s="126" t="s">
        <v>3921</v>
      </c>
      <c r="C74" s="127" t="s">
        <v>3922</v>
      </c>
      <c r="D74" s="128" t="n">
        <v>63562758</v>
      </c>
      <c r="E74" s="129" t="n">
        <v>1035</v>
      </c>
      <c r="F74" s="130" t="s">
        <v>3920</v>
      </c>
      <c r="G74" s="126" t="s">
        <v>3843</v>
      </c>
      <c r="H74" s="131" t="n">
        <v>40057</v>
      </c>
      <c r="I74" s="131" t="n">
        <v>40086</v>
      </c>
      <c r="J74" s="127" t="s">
        <v>421</v>
      </c>
      <c r="K74" s="132"/>
      <c r="L74" s="132" t="s">
        <v>3794</v>
      </c>
      <c r="M74" s="132"/>
      <c r="N74" s="133"/>
    </row>
    <row r="75" s="125" customFormat="true" ht="45" hidden="false" customHeight="false" outlineLevel="0" collapsed="false">
      <c r="A75" s="116" t="n">
        <v>60</v>
      </c>
      <c r="B75" s="126" t="s">
        <v>3923</v>
      </c>
      <c r="C75" s="127" t="s">
        <v>3924</v>
      </c>
      <c r="D75" s="128" t="n">
        <v>60335773</v>
      </c>
      <c r="E75" s="129" t="n">
        <v>1035</v>
      </c>
      <c r="F75" s="130" t="s">
        <v>3920</v>
      </c>
      <c r="G75" s="126" t="s">
        <v>3777</v>
      </c>
      <c r="H75" s="131" t="n">
        <v>40057</v>
      </c>
      <c r="I75" s="131" t="n">
        <v>40086</v>
      </c>
      <c r="J75" s="127" t="s">
        <v>421</v>
      </c>
      <c r="K75" s="132"/>
      <c r="L75" s="132" t="s">
        <v>3778</v>
      </c>
      <c r="M75" s="132"/>
      <c r="N75" s="133"/>
    </row>
    <row r="76" s="125" customFormat="true" ht="45" hidden="false" customHeight="false" outlineLevel="0" collapsed="false">
      <c r="A76" s="116" t="n">
        <v>61</v>
      </c>
      <c r="B76" s="126" t="s">
        <v>3925</v>
      </c>
      <c r="C76" s="127" t="s">
        <v>3926</v>
      </c>
      <c r="D76" s="128" t="n">
        <v>60364011</v>
      </c>
      <c r="E76" s="129" t="n">
        <v>1035</v>
      </c>
      <c r="F76" s="130" t="s">
        <v>3920</v>
      </c>
      <c r="G76" s="126" t="s">
        <v>3777</v>
      </c>
      <c r="H76" s="131" t="n">
        <v>40057</v>
      </c>
      <c r="I76" s="131" t="n">
        <v>40086</v>
      </c>
      <c r="J76" s="127" t="s">
        <v>421</v>
      </c>
      <c r="K76" s="132"/>
      <c r="L76" s="132" t="s">
        <v>3778</v>
      </c>
      <c r="M76" s="132"/>
      <c r="N76" s="133"/>
    </row>
    <row r="77" s="125" customFormat="true" ht="45" hidden="false" customHeight="false" outlineLevel="0" collapsed="false">
      <c r="A77" s="116" t="n">
        <v>62</v>
      </c>
      <c r="B77" s="126" t="s">
        <v>3927</v>
      </c>
      <c r="C77" s="127" t="s">
        <v>3928</v>
      </c>
      <c r="D77" s="128" t="n">
        <v>27592128</v>
      </c>
      <c r="E77" s="129" t="n">
        <v>1035</v>
      </c>
      <c r="F77" s="130" t="s">
        <v>3929</v>
      </c>
      <c r="G77" s="126" t="s">
        <v>3930</v>
      </c>
      <c r="H77" s="131" t="n">
        <v>40058</v>
      </c>
      <c r="I77" s="131" t="n">
        <v>40087</v>
      </c>
      <c r="J77" s="127" t="s">
        <v>521</v>
      </c>
      <c r="K77" s="132"/>
      <c r="L77" s="132" t="s">
        <v>3778</v>
      </c>
      <c r="M77" s="132"/>
      <c r="N77" s="133"/>
    </row>
    <row r="78" s="125" customFormat="true" ht="45" hidden="false" customHeight="false" outlineLevel="0" collapsed="false">
      <c r="A78" s="116" t="n">
        <v>63</v>
      </c>
      <c r="B78" s="126" t="s">
        <v>3931</v>
      </c>
      <c r="C78" s="127" t="s">
        <v>3932</v>
      </c>
      <c r="D78" s="128" t="n">
        <v>1098614744</v>
      </c>
      <c r="E78" s="129" t="n">
        <v>2033</v>
      </c>
      <c r="F78" s="130" t="s">
        <v>3933</v>
      </c>
      <c r="G78" s="126" t="s">
        <v>3855</v>
      </c>
      <c r="H78" s="131" t="n">
        <v>40058</v>
      </c>
      <c r="I78" s="131" t="n">
        <v>40118</v>
      </c>
      <c r="J78" s="127" t="s">
        <v>521</v>
      </c>
      <c r="K78" s="132"/>
      <c r="L78" s="132" t="s">
        <v>3794</v>
      </c>
      <c r="M78" s="132"/>
      <c r="N78" s="133"/>
    </row>
    <row r="79" s="125" customFormat="true" ht="45" hidden="false" customHeight="false" outlineLevel="0" collapsed="false">
      <c r="A79" s="116" t="n">
        <v>64</v>
      </c>
      <c r="B79" s="126" t="s">
        <v>3934</v>
      </c>
      <c r="C79" s="127" t="s">
        <v>3935</v>
      </c>
      <c r="D79" s="128" t="n">
        <v>1098631193</v>
      </c>
      <c r="E79" s="129" t="n">
        <v>2033</v>
      </c>
      <c r="F79" s="130" t="s">
        <v>3933</v>
      </c>
      <c r="G79" s="126" t="s">
        <v>3855</v>
      </c>
      <c r="H79" s="131" t="n">
        <v>40058</v>
      </c>
      <c r="I79" s="131" t="n">
        <v>40118</v>
      </c>
      <c r="J79" s="127" t="s">
        <v>521</v>
      </c>
      <c r="K79" s="132"/>
      <c r="L79" s="132" t="s">
        <v>3794</v>
      </c>
      <c r="M79" s="132"/>
      <c r="N79" s="133"/>
    </row>
    <row r="80" s="125" customFormat="true" ht="56.25" hidden="false" customHeight="false" outlineLevel="0" collapsed="false">
      <c r="A80" s="116" t="n">
        <v>65</v>
      </c>
      <c r="B80" s="126" t="s">
        <v>3936</v>
      </c>
      <c r="C80" s="127" t="s">
        <v>3937</v>
      </c>
      <c r="D80" s="128" t="n">
        <v>13743952</v>
      </c>
      <c r="E80" s="129" t="n">
        <v>4103</v>
      </c>
      <c r="F80" s="130" t="s">
        <v>3917</v>
      </c>
      <c r="G80" s="126" t="s">
        <v>3843</v>
      </c>
      <c r="H80" s="131" t="n">
        <v>40059</v>
      </c>
      <c r="I80" s="131" t="n">
        <v>40177</v>
      </c>
      <c r="J80" s="127" t="s">
        <v>421</v>
      </c>
      <c r="K80" s="132"/>
      <c r="L80" s="132" t="s">
        <v>3794</v>
      </c>
      <c r="M80" s="132"/>
      <c r="N80" s="133"/>
    </row>
    <row r="81" s="125" customFormat="true" ht="45" hidden="false" customHeight="false" outlineLevel="0" collapsed="false">
      <c r="A81" s="116" t="n">
        <v>66</v>
      </c>
      <c r="B81" s="126" t="s">
        <v>3938</v>
      </c>
      <c r="C81" s="127" t="s">
        <v>3939</v>
      </c>
      <c r="D81" s="128" t="n">
        <v>91072299</v>
      </c>
      <c r="E81" s="129" t="n">
        <v>3085</v>
      </c>
      <c r="F81" s="130" t="s">
        <v>3940</v>
      </c>
      <c r="G81" s="126" t="s">
        <v>3793</v>
      </c>
      <c r="H81" s="131" t="n">
        <v>40063</v>
      </c>
      <c r="I81" s="131" t="n">
        <v>40123</v>
      </c>
      <c r="J81" s="127" t="s">
        <v>312</v>
      </c>
      <c r="K81" s="132"/>
      <c r="L81" s="132" t="s">
        <v>3794</v>
      </c>
      <c r="M81" s="132"/>
      <c r="N81" s="133"/>
    </row>
    <row r="82" s="125" customFormat="true" ht="45" hidden="false" customHeight="false" outlineLevel="0" collapsed="false">
      <c r="A82" s="116" t="n">
        <v>67</v>
      </c>
      <c r="B82" s="126" t="s">
        <v>3941</v>
      </c>
      <c r="C82" s="127" t="s">
        <v>3942</v>
      </c>
      <c r="D82" s="128" t="n">
        <v>37293764</v>
      </c>
      <c r="E82" s="129" t="n">
        <v>3085</v>
      </c>
      <c r="F82" s="130" t="s">
        <v>3943</v>
      </c>
      <c r="G82" s="126" t="s">
        <v>3777</v>
      </c>
      <c r="H82" s="131" t="n">
        <v>40063</v>
      </c>
      <c r="I82" s="131" t="n">
        <v>40123</v>
      </c>
      <c r="J82" s="127" t="s">
        <v>312</v>
      </c>
      <c r="K82" s="132"/>
      <c r="L82" s="132" t="s">
        <v>3778</v>
      </c>
      <c r="M82" s="132"/>
      <c r="N82" s="133"/>
    </row>
    <row r="83" s="125" customFormat="true" ht="45" hidden="false" customHeight="false" outlineLevel="0" collapsed="false">
      <c r="A83" s="116" t="n">
        <v>68</v>
      </c>
      <c r="B83" s="126" t="s">
        <v>3944</v>
      </c>
      <c r="C83" s="127" t="s">
        <v>3945</v>
      </c>
      <c r="D83" s="128" t="n">
        <v>37843604</v>
      </c>
      <c r="E83" s="129" t="n">
        <v>903</v>
      </c>
      <c r="F83" s="130" t="s">
        <v>3946</v>
      </c>
      <c r="G83" s="126" t="s">
        <v>3793</v>
      </c>
      <c r="H83" s="131" t="n">
        <v>40070</v>
      </c>
      <c r="I83" s="131" t="n">
        <v>40095</v>
      </c>
      <c r="J83" s="127" t="s">
        <v>312</v>
      </c>
      <c r="K83" s="132"/>
      <c r="L83" s="132" t="s">
        <v>3794</v>
      </c>
      <c r="M83" s="132"/>
      <c r="N83" s="133"/>
    </row>
    <row r="84" s="125" customFormat="true" ht="67.5" hidden="false" customHeight="false" outlineLevel="0" collapsed="false">
      <c r="A84" s="116" t="n">
        <v>69</v>
      </c>
      <c r="B84" s="126" t="s">
        <v>3947</v>
      </c>
      <c r="C84" s="127" t="s">
        <v>3948</v>
      </c>
      <c r="D84" s="128" t="n">
        <v>1098680883</v>
      </c>
      <c r="E84" s="129" t="n">
        <v>903</v>
      </c>
      <c r="F84" s="130" t="s">
        <v>3946</v>
      </c>
      <c r="G84" s="126" t="s">
        <v>3793</v>
      </c>
      <c r="H84" s="131" t="n">
        <v>40070</v>
      </c>
      <c r="I84" s="131" t="n">
        <v>40095</v>
      </c>
      <c r="J84" s="127" t="s">
        <v>312</v>
      </c>
      <c r="K84" s="132"/>
      <c r="L84" s="132" t="s">
        <v>3794</v>
      </c>
      <c r="M84" s="132"/>
      <c r="N84" s="133"/>
    </row>
    <row r="85" s="125" customFormat="true" ht="112.5" hidden="false" customHeight="false" outlineLevel="0" collapsed="false">
      <c r="A85" s="116" t="n">
        <v>70</v>
      </c>
      <c r="B85" s="126" t="s">
        <v>3949</v>
      </c>
      <c r="C85" s="127" t="s">
        <v>3950</v>
      </c>
      <c r="D85" s="128" t="n">
        <v>1098696770</v>
      </c>
      <c r="E85" s="129" t="n">
        <v>903</v>
      </c>
      <c r="F85" s="130" t="s">
        <v>3946</v>
      </c>
      <c r="G85" s="126" t="s">
        <v>3793</v>
      </c>
      <c r="H85" s="131" t="n">
        <v>40070</v>
      </c>
      <c r="I85" s="131" t="n">
        <v>40095</v>
      </c>
      <c r="J85" s="127" t="s">
        <v>312</v>
      </c>
      <c r="K85" s="132"/>
      <c r="L85" s="132" t="s">
        <v>3794</v>
      </c>
      <c r="M85" s="132"/>
      <c r="N85" s="133"/>
    </row>
    <row r="86" s="125" customFormat="true" ht="56.25" hidden="false" customHeight="false" outlineLevel="0" collapsed="false">
      <c r="A86" s="116" t="n">
        <v>71</v>
      </c>
      <c r="B86" s="126" t="s">
        <v>3951</v>
      </c>
      <c r="C86" s="127" t="s">
        <v>3952</v>
      </c>
      <c r="D86" s="128" t="n">
        <v>91158926</v>
      </c>
      <c r="E86" s="129" t="n">
        <v>903</v>
      </c>
      <c r="F86" s="130" t="s">
        <v>3946</v>
      </c>
      <c r="G86" s="126" t="s">
        <v>3793</v>
      </c>
      <c r="H86" s="131" t="n">
        <v>40070</v>
      </c>
      <c r="I86" s="131" t="n">
        <v>40095</v>
      </c>
      <c r="J86" s="127" t="s">
        <v>312</v>
      </c>
      <c r="K86" s="132"/>
      <c r="L86" s="132" t="s">
        <v>3794</v>
      </c>
      <c r="M86" s="132"/>
      <c r="N86" s="133"/>
    </row>
    <row r="87" s="125" customFormat="true" ht="45" hidden="false" customHeight="false" outlineLevel="0" collapsed="false">
      <c r="A87" s="116" t="n">
        <v>72</v>
      </c>
      <c r="B87" s="126" t="s">
        <v>3953</v>
      </c>
      <c r="C87" s="127" t="s">
        <v>3954</v>
      </c>
      <c r="D87" s="128" t="n">
        <v>91487382</v>
      </c>
      <c r="E87" s="129" t="n">
        <v>903</v>
      </c>
      <c r="F87" s="130" t="s">
        <v>3946</v>
      </c>
      <c r="G87" s="126" t="s">
        <v>3793</v>
      </c>
      <c r="H87" s="131" t="n">
        <v>40070</v>
      </c>
      <c r="I87" s="131" t="n">
        <v>40095</v>
      </c>
      <c r="J87" s="127" t="s">
        <v>312</v>
      </c>
      <c r="K87" s="132"/>
      <c r="L87" s="132" t="s">
        <v>3794</v>
      </c>
      <c r="M87" s="132"/>
      <c r="N87" s="133"/>
    </row>
    <row r="88" s="125" customFormat="true" ht="56.25" hidden="false" customHeight="false" outlineLevel="0" collapsed="false">
      <c r="A88" s="116" t="n">
        <v>73</v>
      </c>
      <c r="B88" s="126" t="s">
        <v>3955</v>
      </c>
      <c r="C88" s="127" t="s">
        <v>3956</v>
      </c>
      <c r="D88" s="128" t="n">
        <v>91516163</v>
      </c>
      <c r="E88" s="129" t="n">
        <v>903</v>
      </c>
      <c r="F88" s="130" t="s">
        <v>3946</v>
      </c>
      <c r="G88" s="126" t="s">
        <v>3793</v>
      </c>
      <c r="H88" s="131" t="n">
        <v>40070</v>
      </c>
      <c r="I88" s="131" t="n">
        <v>40095</v>
      </c>
      <c r="J88" s="127" t="s">
        <v>312</v>
      </c>
      <c r="K88" s="132"/>
      <c r="L88" s="132" t="s">
        <v>3794</v>
      </c>
      <c r="M88" s="132"/>
      <c r="N88" s="133"/>
    </row>
    <row r="89" s="125" customFormat="true" ht="45" hidden="false" customHeight="false" outlineLevel="0" collapsed="false">
      <c r="A89" s="116" t="n">
        <v>74</v>
      </c>
      <c r="B89" s="126" t="s">
        <v>3957</v>
      </c>
      <c r="C89" s="127" t="s">
        <v>3958</v>
      </c>
      <c r="D89" s="128" t="n">
        <v>80538189</v>
      </c>
      <c r="E89" s="129" t="n">
        <v>2345</v>
      </c>
      <c r="F89" s="130" t="s">
        <v>3959</v>
      </c>
      <c r="G89" s="126" t="s">
        <v>3793</v>
      </c>
      <c r="H89" s="131" t="n">
        <v>40070</v>
      </c>
      <c r="I89" s="131" t="n">
        <v>40097</v>
      </c>
      <c r="J89" s="127" t="s">
        <v>312</v>
      </c>
      <c r="K89" s="132"/>
      <c r="L89" s="132" t="s">
        <v>3794</v>
      </c>
      <c r="M89" s="132"/>
      <c r="N89" s="133"/>
    </row>
    <row r="90" s="125" customFormat="true" ht="45" hidden="false" customHeight="false" outlineLevel="0" collapsed="false">
      <c r="A90" s="116" t="n">
        <v>75</v>
      </c>
      <c r="B90" s="126" t="s">
        <v>3960</v>
      </c>
      <c r="C90" s="127" t="s">
        <v>3961</v>
      </c>
      <c r="D90" s="128" t="n">
        <v>91295098</v>
      </c>
      <c r="E90" s="129" t="n">
        <v>2345</v>
      </c>
      <c r="F90" s="130" t="s">
        <v>3959</v>
      </c>
      <c r="G90" s="126" t="s">
        <v>3793</v>
      </c>
      <c r="H90" s="131" t="n">
        <v>40070</v>
      </c>
      <c r="I90" s="131" t="n">
        <v>40097</v>
      </c>
      <c r="J90" s="127" t="s">
        <v>312</v>
      </c>
      <c r="K90" s="132"/>
      <c r="L90" s="132" t="s">
        <v>3794</v>
      </c>
      <c r="M90" s="132"/>
      <c r="N90" s="133"/>
    </row>
    <row r="91" s="125" customFormat="true" ht="45" hidden="false" customHeight="false" outlineLevel="0" collapsed="false">
      <c r="A91" s="116" t="n">
        <v>76</v>
      </c>
      <c r="B91" s="126" t="s">
        <v>3962</v>
      </c>
      <c r="C91" s="127" t="s">
        <v>3963</v>
      </c>
      <c r="D91" s="128" t="n">
        <v>63540713</v>
      </c>
      <c r="E91" s="129" t="n">
        <v>2345</v>
      </c>
      <c r="F91" s="130" t="s">
        <v>3959</v>
      </c>
      <c r="G91" s="126" t="s">
        <v>3793</v>
      </c>
      <c r="H91" s="131" t="n">
        <v>40070</v>
      </c>
      <c r="I91" s="131" t="n">
        <v>40097</v>
      </c>
      <c r="J91" s="127" t="s">
        <v>312</v>
      </c>
      <c r="K91" s="132"/>
      <c r="L91" s="132" t="s">
        <v>3794</v>
      </c>
      <c r="M91" s="132"/>
      <c r="N91" s="133"/>
    </row>
    <row r="92" s="125" customFormat="true" ht="45" hidden="false" customHeight="false" outlineLevel="0" collapsed="false">
      <c r="A92" s="116" t="n">
        <v>77</v>
      </c>
      <c r="B92" s="126" t="s">
        <v>3964</v>
      </c>
      <c r="C92" s="127" t="s">
        <v>3965</v>
      </c>
      <c r="D92" s="128" t="n">
        <v>1098621483</v>
      </c>
      <c r="E92" s="129" t="n">
        <v>903</v>
      </c>
      <c r="F92" s="130" t="s">
        <v>3946</v>
      </c>
      <c r="G92" s="126" t="s">
        <v>3793</v>
      </c>
      <c r="H92" s="131" t="n">
        <v>40070</v>
      </c>
      <c r="I92" s="131" t="n">
        <v>40095</v>
      </c>
      <c r="J92" s="127" t="s">
        <v>312</v>
      </c>
      <c r="K92" s="132"/>
      <c r="L92" s="132" t="s">
        <v>3794</v>
      </c>
      <c r="M92" s="132"/>
      <c r="N92" s="133"/>
    </row>
    <row r="93" s="125" customFormat="true" ht="45" hidden="false" customHeight="false" outlineLevel="0" collapsed="false">
      <c r="A93" s="116" t="n">
        <v>78</v>
      </c>
      <c r="B93" s="126" t="s">
        <v>3966</v>
      </c>
      <c r="C93" s="127" t="s">
        <v>3967</v>
      </c>
      <c r="D93" s="128" t="n">
        <v>52222074</v>
      </c>
      <c r="E93" s="129" t="n">
        <v>903</v>
      </c>
      <c r="F93" s="130" t="s">
        <v>3946</v>
      </c>
      <c r="G93" s="126" t="s">
        <v>3793</v>
      </c>
      <c r="H93" s="131" t="n">
        <v>40070</v>
      </c>
      <c r="I93" s="131" t="n">
        <v>40095</v>
      </c>
      <c r="J93" s="127" t="s">
        <v>312</v>
      </c>
      <c r="K93" s="132"/>
      <c r="L93" s="132" t="s">
        <v>3794</v>
      </c>
      <c r="M93" s="132"/>
      <c r="N93" s="133"/>
    </row>
    <row r="94" s="125" customFormat="true" ht="45" hidden="false" customHeight="false" outlineLevel="0" collapsed="false">
      <c r="A94" s="116" t="n">
        <v>79</v>
      </c>
      <c r="B94" s="126" t="s">
        <v>3968</v>
      </c>
      <c r="C94" s="127" t="s">
        <v>3969</v>
      </c>
      <c r="D94" s="128" t="n">
        <v>77185811</v>
      </c>
      <c r="E94" s="129" t="n">
        <v>1152</v>
      </c>
      <c r="F94" s="130" t="s">
        <v>3970</v>
      </c>
      <c r="G94" s="126" t="s">
        <v>3793</v>
      </c>
      <c r="H94" s="131" t="n">
        <v>40070</v>
      </c>
      <c r="I94" s="131" t="n">
        <v>40099</v>
      </c>
      <c r="J94" s="127" t="s">
        <v>312</v>
      </c>
      <c r="K94" s="132"/>
      <c r="L94" s="132" t="s">
        <v>3794</v>
      </c>
      <c r="M94" s="132"/>
      <c r="N94" s="133"/>
    </row>
    <row r="95" s="125" customFormat="true" ht="78.75" hidden="false" customHeight="false" outlineLevel="0" collapsed="false">
      <c r="A95" s="116" t="n">
        <v>80</v>
      </c>
      <c r="B95" s="126" t="s">
        <v>3971</v>
      </c>
      <c r="C95" s="127" t="s">
        <v>3972</v>
      </c>
      <c r="D95" s="128" t="n">
        <v>91110599</v>
      </c>
      <c r="E95" s="129" t="n">
        <v>1152</v>
      </c>
      <c r="F95" s="130" t="s">
        <v>3970</v>
      </c>
      <c r="G95" s="126" t="s">
        <v>3793</v>
      </c>
      <c r="H95" s="131" t="n">
        <v>40070</v>
      </c>
      <c r="I95" s="131" t="n">
        <v>40099</v>
      </c>
      <c r="J95" s="127" t="s">
        <v>312</v>
      </c>
      <c r="K95" s="132"/>
      <c r="L95" s="132" t="s">
        <v>3794</v>
      </c>
      <c r="M95" s="132"/>
      <c r="N95" s="133"/>
    </row>
    <row r="96" s="125" customFormat="true" ht="56.25" hidden="false" customHeight="false" outlineLevel="0" collapsed="false">
      <c r="A96" s="116" t="n">
        <v>81</v>
      </c>
      <c r="B96" s="126" t="s">
        <v>3973</v>
      </c>
      <c r="C96" s="127" t="s">
        <v>3974</v>
      </c>
      <c r="D96" s="128" t="n">
        <v>79863763</v>
      </c>
      <c r="E96" s="129" t="n">
        <v>2603</v>
      </c>
      <c r="F96" s="130" t="s">
        <v>3975</v>
      </c>
      <c r="G96" s="126" t="s">
        <v>3793</v>
      </c>
      <c r="H96" s="131" t="n">
        <v>40070</v>
      </c>
      <c r="I96" s="131" t="n">
        <v>40101</v>
      </c>
      <c r="J96" s="127" t="s">
        <v>312</v>
      </c>
      <c r="K96" s="132"/>
      <c r="L96" s="132" t="s">
        <v>3794</v>
      </c>
      <c r="M96" s="132"/>
      <c r="N96" s="133"/>
    </row>
    <row r="97" s="125" customFormat="true" ht="45" hidden="false" customHeight="false" outlineLevel="0" collapsed="false">
      <c r="A97" s="116" t="n">
        <v>82</v>
      </c>
      <c r="B97" s="126" t="s">
        <v>3976</v>
      </c>
      <c r="C97" s="127" t="s">
        <v>3977</v>
      </c>
      <c r="D97" s="128" t="n">
        <v>37276500</v>
      </c>
      <c r="E97" s="129" t="n">
        <v>1222</v>
      </c>
      <c r="F97" s="130" t="s">
        <v>3978</v>
      </c>
      <c r="G97" s="126" t="s">
        <v>3777</v>
      </c>
      <c r="H97" s="131" t="n">
        <v>40071</v>
      </c>
      <c r="I97" s="131" t="n">
        <v>40102</v>
      </c>
      <c r="J97" s="127" t="s">
        <v>312</v>
      </c>
      <c r="K97" s="132"/>
      <c r="L97" s="132" t="s">
        <v>3778</v>
      </c>
      <c r="M97" s="132"/>
      <c r="N97" s="133"/>
    </row>
    <row r="98" s="125" customFormat="true" ht="45" hidden="false" customHeight="false" outlineLevel="0" collapsed="false">
      <c r="A98" s="116" t="n">
        <v>83</v>
      </c>
      <c r="B98" s="126" t="s">
        <v>3979</v>
      </c>
      <c r="C98" s="127" t="s">
        <v>3980</v>
      </c>
      <c r="D98" s="128" t="n">
        <v>60343323</v>
      </c>
      <c r="E98" s="129" t="n">
        <v>1222</v>
      </c>
      <c r="F98" s="130" t="s">
        <v>3981</v>
      </c>
      <c r="G98" s="126" t="s">
        <v>3777</v>
      </c>
      <c r="H98" s="131" t="n">
        <v>40071</v>
      </c>
      <c r="I98" s="131" t="n">
        <v>40102</v>
      </c>
      <c r="J98" s="127" t="s">
        <v>312</v>
      </c>
      <c r="K98" s="132"/>
      <c r="L98" s="132" t="s">
        <v>3778</v>
      </c>
      <c r="M98" s="132"/>
      <c r="N98" s="133"/>
    </row>
    <row r="99" s="125" customFormat="true" ht="45" hidden="false" customHeight="false" outlineLevel="0" collapsed="false">
      <c r="A99" s="116" t="n">
        <v>84</v>
      </c>
      <c r="B99" s="126" t="s">
        <v>3982</v>
      </c>
      <c r="C99" s="127" t="s">
        <v>3983</v>
      </c>
      <c r="D99" s="128" t="n">
        <v>1090370931</v>
      </c>
      <c r="E99" s="129" t="n">
        <v>1222</v>
      </c>
      <c r="F99" s="130" t="s">
        <v>3984</v>
      </c>
      <c r="G99" s="126" t="s">
        <v>3777</v>
      </c>
      <c r="H99" s="131" t="n">
        <v>40071</v>
      </c>
      <c r="I99" s="131" t="n">
        <v>40102</v>
      </c>
      <c r="J99" s="127" t="s">
        <v>312</v>
      </c>
      <c r="K99" s="132"/>
      <c r="L99" s="132" t="s">
        <v>3778</v>
      </c>
      <c r="M99" s="132"/>
      <c r="N99" s="133"/>
    </row>
    <row r="100" s="125" customFormat="true" ht="45" hidden="false" customHeight="false" outlineLevel="0" collapsed="false">
      <c r="A100" s="116" t="n">
        <v>85</v>
      </c>
      <c r="B100" s="126" t="s">
        <v>3985</v>
      </c>
      <c r="C100" s="127" t="s">
        <v>3986</v>
      </c>
      <c r="D100" s="128" t="n">
        <v>60446531</v>
      </c>
      <c r="E100" s="129" t="n">
        <v>964</v>
      </c>
      <c r="F100" s="130" t="s">
        <v>3987</v>
      </c>
      <c r="G100" s="126" t="s">
        <v>3777</v>
      </c>
      <c r="H100" s="131" t="n">
        <v>40071</v>
      </c>
      <c r="I100" s="131" t="n">
        <v>40098</v>
      </c>
      <c r="J100" s="127" t="s">
        <v>312</v>
      </c>
      <c r="K100" s="132"/>
      <c r="L100" s="132" t="s">
        <v>3778</v>
      </c>
      <c r="M100" s="132"/>
      <c r="N100" s="133"/>
    </row>
    <row r="101" s="125" customFormat="true" ht="45" hidden="false" customHeight="false" outlineLevel="0" collapsed="false">
      <c r="A101" s="116" t="n">
        <v>86</v>
      </c>
      <c r="B101" s="126" t="s">
        <v>3988</v>
      </c>
      <c r="C101" s="127" t="s">
        <v>3989</v>
      </c>
      <c r="D101" s="128" t="n">
        <v>37390437</v>
      </c>
      <c r="E101" s="129" t="n">
        <v>964</v>
      </c>
      <c r="F101" s="130" t="s">
        <v>3987</v>
      </c>
      <c r="G101" s="126" t="s">
        <v>3777</v>
      </c>
      <c r="H101" s="131" t="n">
        <v>40071</v>
      </c>
      <c r="I101" s="131" t="n">
        <v>40098</v>
      </c>
      <c r="J101" s="127" t="s">
        <v>312</v>
      </c>
      <c r="K101" s="132"/>
      <c r="L101" s="132" t="s">
        <v>3778</v>
      </c>
      <c r="M101" s="132"/>
      <c r="N101" s="133"/>
    </row>
    <row r="102" s="125" customFormat="true" ht="56.25" hidden="false" customHeight="false" outlineLevel="0" collapsed="false">
      <c r="A102" s="116" t="n">
        <v>87</v>
      </c>
      <c r="B102" s="126" t="s">
        <v>3990</v>
      </c>
      <c r="C102" s="127" t="s">
        <v>3991</v>
      </c>
      <c r="D102" s="128" t="n">
        <v>40444434</v>
      </c>
      <c r="E102" s="129" t="n">
        <v>964</v>
      </c>
      <c r="F102" s="130" t="s">
        <v>3987</v>
      </c>
      <c r="G102" s="126" t="s">
        <v>3777</v>
      </c>
      <c r="H102" s="131" t="n">
        <v>40071</v>
      </c>
      <c r="I102" s="131" t="n">
        <v>40098</v>
      </c>
      <c r="J102" s="127" t="s">
        <v>312</v>
      </c>
      <c r="K102" s="132"/>
      <c r="L102" s="132" t="s">
        <v>3778</v>
      </c>
      <c r="M102" s="132"/>
      <c r="N102" s="133"/>
    </row>
    <row r="103" s="125" customFormat="true" ht="45" hidden="false" customHeight="false" outlineLevel="0" collapsed="false">
      <c r="A103" s="116" t="n">
        <v>88</v>
      </c>
      <c r="B103" s="126" t="s">
        <v>3779</v>
      </c>
      <c r="C103" s="127" t="s">
        <v>3992</v>
      </c>
      <c r="D103" s="128" t="n">
        <v>27819010</v>
      </c>
      <c r="E103" s="129" t="n">
        <v>964</v>
      </c>
      <c r="F103" s="130" t="s">
        <v>3987</v>
      </c>
      <c r="G103" s="126" t="s">
        <v>3777</v>
      </c>
      <c r="H103" s="131" t="n">
        <v>40072</v>
      </c>
      <c r="I103" s="131" t="n">
        <v>40099</v>
      </c>
      <c r="J103" s="127" t="s">
        <v>312</v>
      </c>
      <c r="K103" s="132"/>
      <c r="L103" s="132" t="s">
        <v>3778</v>
      </c>
      <c r="M103" s="132"/>
      <c r="N103" s="133"/>
    </row>
    <row r="104" s="125" customFormat="true" ht="45" hidden="false" customHeight="false" outlineLevel="0" collapsed="false">
      <c r="A104" s="116" t="n">
        <v>89</v>
      </c>
      <c r="B104" s="126" t="s">
        <v>3993</v>
      </c>
      <c r="C104" s="127" t="s">
        <v>3994</v>
      </c>
      <c r="D104" s="128" t="n">
        <v>37270990</v>
      </c>
      <c r="E104" s="129" t="n">
        <v>964</v>
      </c>
      <c r="F104" s="130" t="s">
        <v>3987</v>
      </c>
      <c r="G104" s="126" t="s">
        <v>3777</v>
      </c>
      <c r="H104" s="131" t="n">
        <v>40072</v>
      </c>
      <c r="I104" s="131" t="n">
        <v>40099</v>
      </c>
      <c r="J104" s="127" t="s">
        <v>312</v>
      </c>
      <c r="K104" s="132"/>
      <c r="L104" s="132" t="s">
        <v>3778</v>
      </c>
      <c r="M104" s="132"/>
      <c r="N104" s="133"/>
    </row>
    <row r="105" s="125" customFormat="true" ht="45" hidden="false" customHeight="false" outlineLevel="0" collapsed="false">
      <c r="A105" s="116" t="n">
        <v>90</v>
      </c>
      <c r="B105" s="126" t="s">
        <v>3995</v>
      </c>
      <c r="C105" s="127" t="s">
        <v>3996</v>
      </c>
      <c r="D105" s="128" t="n">
        <v>27592979</v>
      </c>
      <c r="E105" s="129" t="n">
        <v>964</v>
      </c>
      <c r="F105" s="130" t="s">
        <v>3987</v>
      </c>
      <c r="G105" s="126" t="s">
        <v>3777</v>
      </c>
      <c r="H105" s="131" t="n">
        <v>40072</v>
      </c>
      <c r="I105" s="131" t="n">
        <v>40099</v>
      </c>
      <c r="J105" s="127" t="s">
        <v>312</v>
      </c>
      <c r="K105" s="132"/>
      <c r="L105" s="132" t="s">
        <v>3778</v>
      </c>
      <c r="M105" s="132"/>
      <c r="N105" s="133"/>
    </row>
    <row r="106" s="125" customFormat="true" ht="45" hidden="false" customHeight="false" outlineLevel="0" collapsed="false">
      <c r="A106" s="116" t="n">
        <v>91</v>
      </c>
      <c r="B106" s="126" t="s">
        <v>3997</v>
      </c>
      <c r="C106" s="127" t="s">
        <v>3998</v>
      </c>
      <c r="D106" s="128" t="n">
        <v>37395727</v>
      </c>
      <c r="E106" s="129" t="n">
        <v>964</v>
      </c>
      <c r="F106" s="130" t="s">
        <v>3987</v>
      </c>
      <c r="G106" s="126" t="s">
        <v>3777</v>
      </c>
      <c r="H106" s="131" t="n">
        <v>40072</v>
      </c>
      <c r="I106" s="131" t="n">
        <v>40099</v>
      </c>
      <c r="J106" s="127" t="s">
        <v>312</v>
      </c>
      <c r="K106" s="132"/>
      <c r="L106" s="132" t="s">
        <v>3778</v>
      </c>
      <c r="M106" s="132"/>
      <c r="N106" s="133"/>
    </row>
    <row r="107" s="125" customFormat="true" ht="45" hidden="false" customHeight="false" outlineLevel="0" collapsed="false">
      <c r="A107" s="116" t="n">
        <v>92</v>
      </c>
      <c r="B107" s="126" t="s">
        <v>3999</v>
      </c>
      <c r="C107" s="127" t="s">
        <v>4000</v>
      </c>
      <c r="D107" s="128" t="n">
        <v>60387357</v>
      </c>
      <c r="E107" s="129" t="n">
        <v>964</v>
      </c>
      <c r="F107" s="130" t="s">
        <v>3987</v>
      </c>
      <c r="G107" s="126" t="s">
        <v>3777</v>
      </c>
      <c r="H107" s="131" t="n">
        <v>40072</v>
      </c>
      <c r="I107" s="131" t="n">
        <v>40099</v>
      </c>
      <c r="J107" s="127" t="s">
        <v>312</v>
      </c>
      <c r="K107" s="132"/>
      <c r="L107" s="132" t="s">
        <v>3778</v>
      </c>
      <c r="M107" s="132"/>
      <c r="N107" s="133"/>
    </row>
    <row r="108" s="125" customFormat="true" ht="56.25" hidden="false" customHeight="false" outlineLevel="0" collapsed="false">
      <c r="A108" s="116" t="n">
        <v>93</v>
      </c>
      <c r="B108" s="126" t="s">
        <v>4001</v>
      </c>
      <c r="C108" s="127" t="s">
        <v>4002</v>
      </c>
      <c r="D108" s="128" t="n">
        <v>60372120</v>
      </c>
      <c r="E108" s="129" t="n">
        <v>964</v>
      </c>
      <c r="F108" s="130" t="s">
        <v>3987</v>
      </c>
      <c r="G108" s="126" t="s">
        <v>3777</v>
      </c>
      <c r="H108" s="131" t="n">
        <v>40072</v>
      </c>
      <c r="I108" s="131" t="n">
        <v>40099</v>
      </c>
      <c r="J108" s="127" t="s">
        <v>312</v>
      </c>
      <c r="K108" s="132"/>
      <c r="L108" s="132" t="s">
        <v>3778</v>
      </c>
      <c r="M108" s="132"/>
      <c r="N108" s="133"/>
    </row>
    <row r="109" s="125" customFormat="true" ht="56.25" hidden="false" customHeight="false" outlineLevel="0" collapsed="false">
      <c r="A109" s="116" t="n">
        <v>94</v>
      </c>
      <c r="B109" s="126" t="s">
        <v>4003</v>
      </c>
      <c r="C109" s="127" t="s">
        <v>4004</v>
      </c>
      <c r="D109" s="128" t="n">
        <v>1098604207</v>
      </c>
      <c r="E109" s="129" t="n">
        <v>1016</v>
      </c>
      <c r="F109" s="130" t="s">
        <v>4005</v>
      </c>
      <c r="G109" s="126" t="s">
        <v>3793</v>
      </c>
      <c r="H109" s="131" t="n">
        <v>40078</v>
      </c>
      <c r="I109" s="131" t="n">
        <v>40107</v>
      </c>
      <c r="J109" s="127" t="s">
        <v>312</v>
      </c>
      <c r="K109" s="132"/>
      <c r="L109" s="132" t="s">
        <v>3794</v>
      </c>
      <c r="M109" s="132"/>
      <c r="N109" s="133"/>
    </row>
    <row r="110" s="125" customFormat="true" ht="56.25" hidden="false" customHeight="false" outlineLevel="0" collapsed="false">
      <c r="A110" s="116" t="n">
        <v>95</v>
      </c>
      <c r="B110" s="126" t="s">
        <v>4006</v>
      </c>
      <c r="C110" s="127" t="s">
        <v>4007</v>
      </c>
      <c r="D110" s="128" t="n">
        <v>37510672</v>
      </c>
      <c r="E110" s="129" t="n">
        <v>1016</v>
      </c>
      <c r="F110" s="130" t="s">
        <v>4005</v>
      </c>
      <c r="G110" s="126" t="s">
        <v>3793</v>
      </c>
      <c r="H110" s="131" t="n">
        <v>40078</v>
      </c>
      <c r="I110" s="131" t="n">
        <v>40107</v>
      </c>
      <c r="J110" s="127" t="s">
        <v>312</v>
      </c>
      <c r="K110" s="132"/>
      <c r="L110" s="132" t="s">
        <v>3794</v>
      </c>
      <c r="M110" s="132"/>
      <c r="N110" s="133"/>
    </row>
    <row r="111" s="125" customFormat="true" ht="56.25" hidden="false" customHeight="false" outlineLevel="0" collapsed="false">
      <c r="A111" s="116" t="n">
        <v>96</v>
      </c>
      <c r="B111" s="126" t="s">
        <v>4008</v>
      </c>
      <c r="C111" s="127" t="s">
        <v>4009</v>
      </c>
      <c r="D111" s="128" t="n">
        <v>37948058</v>
      </c>
      <c r="E111" s="129" t="n">
        <v>1016</v>
      </c>
      <c r="F111" s="130" t="s">
        <v>4005</v>
      </c>
      <c r="G111" s="126" t="s">
        <v>3793</v>
      </c>
      <c r="H111" s="131" t="n">
        <v>40078</v>
      </c>
      <c r="I111" s="131" t="n">
        <v>40107</v>
      </c>
      <c r="J111" s="127" t="s">
        <v>312</v>
      </c>
      <c r="K111" s="132"/>
      <c r="L111" s="132" t="s">
        <v>3794</v>
      </c>
      <c r="M111" s="132"/>
      <c r="N111" s="133"/>
    </row>
    <row r="112" s="125" customFormat="true" ht="90" hidden="false" customHeight="false" outlineLevel="0" collapsed="false">
      <c r="A112" s="116" t="n">
        <v>97</v>
      </c>
      <c r="B112" s="126" t="s">
        <v>4010</v>
      </c>
      <c r="C112" s="127" t="s">
        <v>4011</v>
      </c>
      <c r="D112" s="128" t="n">
        <v>37747383</v>
      </c>
      <c r="E112" s="129" t="n">
        <v>1016</v>
      </c>
      <c r="F112" s="130" t="s">
        <v>4005</v>
      </c>
      <c r="G112" s="126" t="s">
        <v>3793</v>
      </c>
      <c r="H112" s="131" t="n">
        <v>40078</v>
      </c>
      <c r="I112" s="131" t="n">
        <v>40107</v>
      </c>
      <c r="J112" s="127" t="s">
        <v>312</v>
      </c>
      <c r="K112" s="132"/>
      <c r="L112" s="132" t="s">
        <v>3794</v>
      </c>
      <c r="M112" s="132"/>
      <c r="N112" s="133"/>
    </row>
    <row r="113" s="125" customFormat="true" ht="56.25" hidden="false" customHeight="false" outlineLevel="0" collapsed="false">
      <c r="A113" s="116" t="n">
        <v>98</v>
      </c>
      <c r="B113" s="126" t="s">
        <v>4012</v>
      </c>
      <c r="C113" s="127" t="s">
        <v>4013</v>
      </c>
      <c r="D113" s="128" t="n">
        <v>46381387</v>
      </c>
      <c r="E113" s="129" t="n">
        <v>1016</v>
      </c>
      <c r="F113" s="130" t="s">
        <v>4005</v>
      </c>
      <c r="G113" s="126" t="s">
        <v>3793</v>
      </c>
      <c r="H113" s="131" t="n">
        <v>40078</v>
      </c>
      <c r="I113" s="131" t="n">
        <v>40107</v>
      </c>
      <c r="J113" s="127" t="s">
        <v>312</v>
      </c>
      <c r="K113" s="132"/>
      <c r="L113" s="132" t="s">
        <v>3794</v>
      </c>
      <c r="M113" s="132"/>
      <c r="N113" s="133"/>
    </row>
    <row r="114" s="125" customFormat="true" ht="56.25" hidden="false" customHeight="false" outlineLevel="0" collapsed="false">
      <c r="A114" s="116" t="n">
        <v>99</v>
      </c>
      <c r="B114" s="126" t="s">
        <v>4014</v>
      </c>
      <c r="C114" s="127" t="s">
        <v>4015</v>
      </c>
      <c r="D114" s="128" t="n">
        <v>91524718</v>
      </c>
      <c r="E114" s="129" t="n">
        <v>1016</v>
      </c>
      <c r="F114" s="130" t="s">
        <v>4005</v>
      </c>
      <c r="G114" s="126" t="s">
        <v>3793</v>
      </c>
      <c r="H114" s="131" t="n">
        <v>40078</v>
      </c>
      <c r="I114" s="131" t="n">
        <v>40107</v>
      </c>
      <c r="J114" s="127" t="s">
        <v>312</v>
      </c>
      <c r="K114" s="132"/>
      <c r="L114" s="132" t="s">
        <v>3794</v>
      </c>
      <c r="M114" s="132"/>
      <c r="N114" s="133"/>
    </row>
    <row r="115" s="125" customFormat="true" ht="56.25" hidden="false" customHeight="false" outlineLevel="0" collapsed="false">
      <c r="A115" s="116" t="n">
        <v>100</v>
      </c>
      <c r="B115" s="126" t="s">
        <v>4016</v>
      </c>
      <c r="C115" s="127" t="s">
        <v>4017</v>
      </c>
      <c r="D115" s="128" t="n">
        <v>60444601</v>
      </c>
      <c r="E115" s="129" t="n">
        <v>1016</v>
      </c>
      <c r="F115" s="130" t="s">
        <v>4005</v>
      </c>
      <c r="G115" s="126" t="s">
        <v>3777</v>
      </c>
      <c r="H115" s="131" t="n">
        <v>40078</v>
      </c>
      <c r="I115" s="131" t="n">
        <v>40107</v>
      </c>
      <c r="J115" s="127" t="s">
        <v>312</v>
      </c>
      <c r="K115" s="132"/>
      <c r="L115" s="132" t="s">
        <v>3778</v>
      </c>
      <c r="M115" s="132"/>
      <c r="N115" s="133"/>
    </row>
    <row r="116" s="125" customFormat="true" ht="56.25" hidden="false" customHeight="false" outlineLevel="0" collapsed="false">
      <c r="A116" s="116" t="n">
        <v>101</v>
      </c>
      <c r="B116" s="126" t="s">
        <v>4018</v>
      </c>
      <c r="C116" s="127" t="s">
        <v>4019</v>
      </c>
      <c r="D116" s="128" t="n">
        <v>60343517</v>
      </c>
      <c r="E116" s="129" t="n">
        <v>1016</v>
      </c>
      <c r="F116" s="130" t="s">
        <v>4005</v>
      </c>
      <c r="G116" s="126" t="s">
        <v>3777</v>
      </c>
      <c r="H116" s="131" t="n">
        <v>40078</v>
      </c>
      <c r="I116" s="131" t="n">
        <v>40107</v>
      </c>
      <c r="J116" s="127" t="s">
        <v>312</v>
      </c>
      <c r="K116" s="132"/>
      <c r="L116" s="132" t="s">
        <v>3778</v>
      </c>
      <c r="M116" s="132"/>
      <c r="N116" s="133"/>
    </row>
    <row r="117" s="125" customFormat="true" ht="78.75" hidden="false" customHeight="false" outlineLevel="0" collapsed="false">
      <c r="A117" s="116" t="n">
        <v>102</v>
      </c>
      <c r="B117" s="126" t="s">
        <v>4020</v>
      </c>
      <c r="C117" s="127" t="s">
        <v>4021</v>
      </c>
      <c r="D117" s="128" t="n">
        <v>60384765</v>
      </c>
      <c r="E117" s="129" t="n">
        <v>1016</v>
      </c>
      <c r="F117" s="130" t="s">
        <v>4005</v>
      </c>
      <c r="G117" s="126" t="s">
        <v>3777</v>
      </c>
      <c r="H117" s="131" t="n">
        <v>40078</v>
      </c>
      <c r="I117" s="131" t="n">
        <v>40107</v>
      </c>
      <c r="J117" s="127" t="s">
        <v>312</v>
      </c>
      <c r="K117" s="132"/>
      <c r="L117" s="132" t="s">
        <v>3778</v>
      </c>
      <c r="M117" s="132"/>
      <c r="N117" s="133"/>
    </row>
    <row r="118" s="125" customFormat="true" ht="45" hidden="false" customHeight="false" outlineLevel="0" collapsed="false">
      <c r="A118" s="116" t="n">
        <v>103</v>
      </c>
      <c r="B118" s="126" t="s">
        <v>4022</v>
      </c>
      <c r="C118" s="127" t="s">
        <v>4023</v>
      </c>
      <c r="D118" s="128" t="n">
        <v>13507943</v>
      </c>
      <c r="E118" s="129" t="n">
        <v>3085</v>
      </c>
      <c r="F118" s="130" t="s">
        <v>4024</v>
      </c>
      <c r="G118" s="126" t="s">
        <v>3777</v>
      </c>
      <c r="H118" s="131" t="n">
        <v>40079</v>
      </c>
      <c r="I118" s="131" t="n">
        <v>40139</v>
      </c>
      <c r="J118" s="127" t="s">
        <v>1037</v>
      </c>
      <c r="K118" s="132"/>
      <c r="L118" s="132" t="s">
        <v>3778</v>
      </c>
      <c r="M118" s="132"/>
      <c r="N118" s="133"/>
    </row>
    <row r="119" s="125" customFormat="true" ht="45" hidden="false" customHeight="false" outlineLevel="0" collapsed="false">
      <c r="A119" s="116" t="n">
        <v>104</v>
      </c>
      <c r="B119" s="126" t="s">
        <v>4025</v>
      </c>
      <c r="C119" s="127" t="s">
        <v>4026</v>
      </c>
      <c r="D119" s="128" t="n">
        <v>63529557</v>
      </c>
      <c r="E119" s="129" t="n">
        <v>3085</v>
      </c>
      <c r="F119" s="130" t="s">
        <v>4024</v>
      </c>
      <c r="G119" s="126" t="s">
        <v>3793</v>
      </c>
      <c r="H119" s="131" t="n">
        <v>40079</v>
      </c>
      <c r="I119" s="131" t="n">
        <v>40139</v>
      </c>
      <c r="J119" s="127" t="s">
        <v>1037</v>
      </c>
      <c r="K119" s="132"/>
      <c r="L119" s="132" t="s">
        <v>3794</v>
      </c>
      <c r="M119" s="132"/>
      <c r="N119" s="133"/>
    </row>
    <row r="120" s="125" customFormat="true" ht="56.25" hidden="false" customHeight="false" outlineLevel="0" collapsed="false">
      <c r="A120" s="116" t="n">
        <v>105</v>
      </c>
      <c r="B120" s="126" t="s">
        <v>3816</v>
      </c>
      <c r="C120" s="127" t="s">
        <v>4027</v>
      </c>
      <c r="D120" s="128" t="n">
        <v>1098662050</v>
      </c>
      <c r="E120" s="129" t="n">
        <v>3258</v>
      </c>
      <c r="F120" s="130" t="s">
        <v>4028</v>
      </c>
      <c r="G120" s="126" t="s">
        <v>3819</v>
      </c>
      <c r="H120" s="131" t="n">
        <v>40081</v>
      </c>
      <c r="I120" s="131" t="n">
        <v>40177</v>
      </c>
      <c r="J120" s="127" t="s">
        <v>4029</v>
      </c>
      <c r="K120" s="132"/>
      <c r="L120" s="132" t="s">
        <v>3794</v>
      </c>
      <c r="M120" s="132"/>
      <c r="N120" s="133"/>
    </row>
    <row r="121" s="125" customFormat="true" ht="45" hidden="false" customHeight="false" outlineLevel="0" collapsed="false">
      <c r="A121" s="116" t="n">
        <v>106</v>
      </c>
      <c r="B121" s="126" t="s">
        <v>4030</v>
      </c>
      <c r="C121" s="127" t="s">
        <v>4031</v>
      </c>
      <c r="D121" s="128" t="n">
        <v>88209358</v>
      </c>
      <c r="E121" s="129" t="n">
        <v>1040</v>
      </c>
      <c r="F121" s="130" t="s">
        <v>4032</v>
      </c>
      <c r="G121" s="126" t="s">
        <v>3777</v>
      </c>
      <c r="H121" s="131" t="n">
        <v>40087</v>
      </c>
      <c r="I121" s="131" t="n">
        <v>40116</v>
      </c>
      <c r="J121" s="127" t="s">
        <v>1037</v>
      </c>
      <c r="K121" s="132"/>
      <c r="L121" s="132" t="s">
        <v>3778</v>
      </c>
      <c r="M121" s="132"/>
      <c r="N121" s="133"/>
    </row>
    <row r="122" s="125" customFormat="true" ht="33.75" hidden="false" customHeight="false" outlineLevel="0" collapsed="false">
      <c r="A122" s="116" t="n">
        <v>107</v>
      </c>
      <c r="B122" s="126" t="s">
        <v>4033</v>
      </c>
      <c r="C122" s="127" t="s">
        <v>4034</v>
      </c>
      <c r="D122" s="128" t="n">
        <v>1090369358</v>
      </c>
      <c r="E122" s="129" t="n">
        <v>1040</v>
      </c>
      <c r="F122" s="130" t="s">
        <v>4032</v>
      </c>
      <c r="G122" s="126" t="s">
        <v>3777</v>
      </c>
      <c r="H122" s="131" t="n">
        <v>40087</v>
      </c>
      <c r="I122" s="131" t="n">
        <v>40116</v>
      </c>
      <c r="J122" s="127" t="s">
        <v>1037</v>
      </c>
      <c r="K122" s="132"/>
      <c r="L122" s="132" t="s">
        <v>3778</v>
      </c>
      <c r="M122" s="132"/>
      <c r="N122" s="133"/>
    </row>
    <row r="123" s="125" customFormat="true" ht="45" hidden="false" customHeight="false" outlineLevel="0" collapsed="false">
      <c r="A123" s="116" t="n">
        <v>108</v>
      </c>
      <c r="B123" s="126" t="s">
        <v>4035</v>
      </c>
      <c r="C123" s="127" t="s">
        <v>4036</v>
      </c>
      <c r="D123" s="128" t="n">
        <v>37860554</v>
      </c>
      <c r="E123" s="129" t="n">
        <v>1040</v>
      </c>
      <c r="F123" s="130" t="s">
        <v>4032</v>
      </c>
      <c r="G123" s="126" t="s">
        <v>3777</v>
      </c>
      <c r="H123" s="131" t="n">
        <v>40087</v>
      </c>
      <c r="I123" s="131" t="n">
        <v>40116</v>
      </c>
      <c r="J123" s="127" t="s">
        <v>1037</v>
      </c>
      <c r="K123" s="132"/>
      <c r="L123" s="132" t="s">
        <v>3778</v>
      </c>
      <c r="M123" s="132"/>
      <c r="N123" s="133"/>
    </row>
    <row r="124" s="125" customFormat="true" ht="33.75" hidden="false" customHeight="false" outlineLevel="0" collapsed="false">
      <c r="A124" s="116" t="n">
        <v>109</v>
      </c>
      <c r="B124" s="126" t="s">
        <v>3787</v>
      </c>
      <c r="C124" s="127" t="s">
        <v>4037</v>
      </c>
      <c r="D124" s="128" t="n">
        <v>1092335924</v>
      </c>
      <c r="E124" s="129" t="n">
        <v>1040</v>
      </c>
      <c r="F124" s="130" t="s">
        <v>4038</v>
      </c>
      <c r="G124" s="126" t="s">
        <v>3777</v>
      </c>
      <c r="H124" s="131" t="n">
        <v>40087</v>
      </c>
      <c r="I124" s="131" t="n">
        <v>40116</v>
      </c>
      <c r="J124" s="127" t="s">
        <v>1037</v>
      </c>
      <c r="K124" s="132"/>
      <c r="L124" s="132" t="s">
        <v>3778</v>
      </c>
      <c r="M124" s="132"/>
      <c r="N124" s="133"/>
    </row>
    <row r="125" s="125" customFormat="true" ht="45" hidden="false" customHeight="false" outlineLevel="0" collapsed="false">
      <c r="A125" s="116" t="n">
        <v>110</v>
      </c>
      <c r="B125" s="126" t="s">
        <v>4039</v>
      </c>
      <c r="C125" s="127" t="s">
        <v>4040</v>
      </c>
      <c r="D125" s="128" t="n">
        <v>88241441</v>
      </c>
      <c r="E125" s="129" t="n">
        <v>1110</v>
      </c>
      <c r="F125" s="130" t="s">
        <v>4041</v>
      </c>
      <c r="G125" s="126" t="s">
        <v>3777</v>
      </c>
      <c r="H125" s="131" t="n">
        <v>40087</v>
      </c>
      <c r="I125" s="131" t="n">
        <v>40116</v>
      </c>
      <c r="J125" s="127" t="s">
        <v>1037</v>
      </c>
      <c r="K125" s="132"/>
      <c r="L125" s="132" t="s">
        <v>3778</v>
      </c>
      <c r="M125" s="132"/>
      <c r="N125" s="133"/>
    </row>
    <row r="126" s="125" customFormat="true" ht="45" hidden="false" customHeight="false" outlineLevel="0" collapsed="false">
      <c r="A126" s="116" t="n">
        <v>111</v>
      </c>
      <c r="B126" s="126" t="s">
        <v>4042</v>
      </c>
      <c r="C126" s="127" t="s">
        <v>4043</v>
      </c>
      <c r="D126" s="128" t="n">
        <v>37292544</v>
      </c>
      <c r="E126" s="129" t="n">
        <v>923</v>
      </c>
      <c r="F126" s="130" t="s">
        <v>4044</v>
      </c>
      <c r="G126" s="126" t="s">
        <v>3777</v>
      </c>
      <c r="H126" s="131" t="n">
        <v>40087</v>
      </c>
      <c r="I126" s="131" t="n">
        <v>40116</v>
      </c>
      <c r="J126" s="127" t="s">
        <v>1037</v>
      </c>
      <c r="K126" s="132"/>
      <c r="L126" s="132" t="s">
        <v>3778</v>
      </c>
      <c r="M126" s="132"/>
      <c r="N126" s="133"/>
    </row>
    <row r="127" s="125" customFormat="true" ht="45" hidden="false" customHeight="false" outlineLevel="0" collapsed="false">
      <c r="A127" s="116" t="n">
        <v>112</v>
      </c>
      <c r="B127" s="126" t="s">
        <v>4045</v>
      </c>
      <c r="C127" s="127" t="s">
        <v>4046</v>
      </c>
      <c r="D127" s="128" t="n">
        <v>1101684869</v>
      </c>
      <c r="E127" s="129" t="n">
        <v>923</v>
      </c>
      <c r="F127" s="130" t="s">
        <v>4044</v>
      </c>
      <c r="G127" s="126" t="s">
        <v>3793</v>
      </c>
      <c r="H127" s="131" t="n">
        <v>40088</v>
      </c>
      <c r="I127" s="131" t="n">
        <v>40118</v>
      </c>
      <c r="J127" s="127" t="s">
        <v>1037</v>
      </c>
      <c r="K127" s="132"/>
      <c r="L127" s="132" t="s">
        <v>3794</v>
      </c>
      <c r="M127" s="132"/>
      <c r="N127" s="133"/>
    </row>
    <row r="128" s="125" customFormat="true" ht="45" hidden="false" customHeight="false" outlineLevel="0" collapsed="false">
      <c r="A128" s="116" t="n">
        <v>113</v>
      </c>
      <c r="B128" s="126" t="s">
        <v>3791</v>
      </c>
      <c r="C128" s="127" t="s">
        <v>4047</v>
      </c>
      <c r="D128" s="128" t="n">
        <v>37814889</v>
      </c>
      <c r="E128" s="129" t="n">
        <v>1110</v>
      </c>
      <c r="F128" s="130" t="s">
        <v>4041</v>
      </c>
      <c r="G128" s="126" t="s">
        <v>3793</v>
      </c>
      <c r="H128" s="131" t="n">
        <v>40088</v>
      </c>
      <c r="I128" s="131" t="n">
        <v>40118</v>
      </c>
      <c r="J128" s="127" t="s">
        <v>1037</v>
      </c>
      <c r="K128" s="132"/>
      <c r="L128" s="132" t="s">
        <v>3794</v>
      </c>
      <c r="M128" s="132"/>
      <c r="N128" s="133"/>
    </row>
    <row r="129" s="125" customFormat="true" ht="56.25" hidden="false" customHeight="false" outlineLevel="0" collapsed="false">
      <c r="A129" s="116" t="n">
        <v>114</v>
      </c>
      <c r="B129" s="126" t="s">
        <v>3812</v>
      </c>
      <c r="C129" s="127" t="s">
        <v>4048</v>
      </c>
      <c r="D129" s="128" t="n">
        <v>63552192</v>
      </c>
      <c r="E129" s="129" t="n">
        <v>1110</v>
      </c>
      <c r="F129" s="130" t="s">
        <v>4041</v>
      </c>
      <c r="G129" s="126" t="s">
        <v>3793</v>
      </c>
      <c r="H129" s="131" t="n">
        <v>40088</v>
      </c>
      <c r="I129" s="131" t="n">
        <v>40118</v>
      </c>
      <c r="J129" s="127" t="s">
        <v>1037</v>
      </c>
      <c r="K129" s="132"/>
      <c r="L129" s="132" t="s">
        <v>3794</v>
      </c>
      <c r="M129" s="132"/>
      <c r="N129" s="133"/>
    </row>
    <row r="130" s="125" customFormat="true" ht="56.25" hidden="false" customHeight="false" outlineLevel="0" collapsed="false">
      <c r="A130" s="116" t="n">
        <v>115</v>
      </c>
      <c r="B130" s="126" t="s">
        <v>4049</v>
      </c>
      <c r="C130" s="127" t="s">
        <v>4050</v>
      </c>
      <c r="D130" s="128" t="n">
        <v>63556108</v>
      </c>
      <c r="E130" s="129" t="n">
        <v>1110</v>
      </c>
      <c r="F130" s="130" t="s">
        <v>4038</v>
      </c>
      <c r="G130" s="126" t="s">
        <v>3793</v>
      </c>
      <c r="H130" s="131" t="n">
        <v>40088</v>
      </c>
      <c r="I130" s="131" t="n">
        <v>40118</v>
      </c>
      <c r="J130" s="127" t="s">
        <v>1037</v>
      </c>
      <c r="K130" s="132"/>
      <c r="L130" s="132" t="s">
        <v>3794</v>
      </c>
      <c r="M130" s="132"/>
      <c r="N130" s="133"/>
    </row>
    <row r="131" s="125" customFormat="true" ht="33.75" hidden="false" customHeight="false" outlineLevel="0" collapsed="false">
      <c r="A131" s="116" t="n">
        <v>116</v>
      </c>
      <c r="B131" s="126" t="s">
        <v>4051</v>
      </c>
      <c r="C131" s="127" t="s">
        <v>4052</v>
      </c>
      <c r="D131" s="128" t="n">
        <v>46383622</v>
      </c>
      <c r="E131" s="129" t="n">
        <v>1110</v>
      </c>
      <c r="F131" s="130" t="s">
        <v>4038</v>
      </c>
      <c r="G131" s="126" t="s">
        <v>3793</v>
      </c>
      <c r="H131" s="131" t="n">
        <v>40088</v>
      </c>
      <c r="I131" s="131" t="n">
        <v>40118</v>
      </c>
      <c r="J131" s="127" t="s">
        <v>1037</v>
      </c>
      <c r="K131" s="132"/>
      <c r="L131" s="132" t="s">
        <v>3794</v>
      </c>
      <c r="M131" s="132"/>
      <c r="N131" s="133"/>
    </row>
    <row r="132" s="125" customFormat="true" ht="33.75" hidden="false" customHeight="false" outlineLevel="0" collapsed="false">
      <c r="A132" s="116" t="n">
        <v>117</v>
      </c>
      <c r="B132" s="126" t="s">
        <v>3810</v>
      </c>
      <c r="C132" s="127" t="s">
        <v>4053</v>
      </c>
      <c r="D132" s="128" t="n">
        <v>63530287</v>
      </c>
      <c r="E132" s="129" t="n">
        <v>1110</v>
      </c>
      <c r="F132" s="130" t="s">
        <v>4038</v>
      </c>
      <c r="G132" s="126" t="s">
        <v>3793</v>
      </c>
      <c r="H132" s="131" t="n">
        <v>40088</v>
      </c>
      <c r="I132" s="131" t="n">
        <v>40118</v>
      </c>
      <c r="J132" s="127" t="s">
        <v>1037</v>
      </c>
      <c r="K132" s="132"/>
      <c r="L132" s="132" t="s">
        <v>3794</v>
      </c>
      <c r="M132" s="132"/>
      <c r="N132" s="133"/>
    </row>
    <row r="133" s="125" customFormat="true" ht="33.75" hidden="false" customHeight="false" outlineLevel="0" collapsed="false">
      <c r="A133" s="116" t="n">
        <v>118</v>
      </c>
      <c r="B133" s="126" t="s">
        <v>4054</v>
      </c>
      <c r="C133" s="127" t="s">
        <v>4055</v>
      </c>
      <c r="D133" s="128" t="n">
        <v>63553248</v>
      </c>
      <c r="E133" s="129" t="n">
        <v>1110</v>
      </c>
      <c r="F133" s="130" t="s">
        <v>4038</v>
      </c>
      <c r="G133" s="126" t="s">
        <v>3793</v>
      </c>
      <c r="H133" s="131" t="n">
        <v>40088</v>
      </c>
      <c r="I133" s="131" t="n">
        <v>40118</v>
      </c>
      <c r="J133" s="127" t="s">
        <v>1037</v>
      </c>
      <c r="K133" s="132"/>
      <c r="L133" s="132" t="s">
        <v>3794</v>
      </c>
      <c r="M133" s="132"/>
      <c r="N133" s="133"/>
    </row>
    <row r="134" s="125" customFormat="true" ht="45" hidden="false" customHeight="false" outlineLevel="0" collapsed="false">
      <c r="A134" s="116" t="n">
        <v>119</v>
      </c>
      <c r="B134" s="126" t="s">
        <v>4056</v>
      </c>
      <c r="C134" s="127" t="s">
        <v>4057</v>
      </c>
      <c r="D134" s="128" t="n">
        <v>63527081</v>
      </c>
      <c r="E134" s="129" t="n">
        <v>1110</v>
      </c>
      <c r="F134" s="130" t="s">
        <v>4038</v>
      </c>
      <c r="G134" s="126" t="s">
        <v>3793</v>
      </c>
      <c r="H134" s="131" t="n">
        <v>40088</v>
      </c>
      <c r="I134" s="131" t="n">
        <v>40118</v>
      </c>
      <c r="J134" s="127" t="s">
        <v>1037</v>
      </c>
      <c r="K134" s="132"/>
      <c r="L134" s="132" t="s">
        <v>3794</v>
      </c>
      <c r="M134" s="132"/>
      <c r="N134" s="133"/>
    </row>
    <row r="135" s="125" customFormat="true" ht="56.25" hidden="false" customHeight="false" outlineLevel="0" collapsed="false">
      <c r="A135" s="116" t="n">
        <v>120</v>
      </c>
      <c r="B135" s="126" t="s">
        <v>3804</v>
      </c>
      <c r="C135" s="127" t="s">
        <v>4058</v>
      </c>
      <c r="D135" s="128" t="n">
        <v>63559169</v>
      </c>
      <c r="E135" s="129" t="n">
        <v>1110</v>
      </c>
      <c r="F135" s="130" t="s">
        <v>4038</v>
      </c>
      <c r="G135" s="126" t="s">
        <v>3793</v>
      </c>
      <c r="H135" s="131" t="n">
        <v>40088</v>
      </c>
      <c r="I135" s="131" t="n">
        <v>40118</v>
      </c>
      <c r="J135" s="127" t="s">
        <v>1037</v>
      </c>
      <c r="K135" s="132"/>
      <c r="L135" s="132" t="s">
        <v>3794</v>
      </c>
      <c r="M135" s="132"/>
      <c r="N135" s="133"/>
    </row>
    <row r="136" s="125" customFormat="true" ht="45" hidden="false" customHeight="false" outlineLevel="0" collapsed="false">
      <c r="A136" s="116" t="n">
        <v>121</v>
      </c>
      <c r="B136" s="126" t="s">
        <v>4059</v>
      </c>
      <c r="C136" s="127" t="s">
        <v>4060</v>
      </c>
      <c r="D136" s="128" t="n">
        <v>5708419</v>
      </c>
      <c r="E136" s="129" t="n">
        <v>1110</v>
      </c>
      <c r="F136" s="130" t="s">
        <v>4038</v>
      </c>
      <c r="G136" s="126" t="s">
        <v>3793</v>
      </c>
      <c r="H136" s="131" t="n">
        <v>40088</v>
      </c>
      <c r="I136" s="131" t="n">
        <v>40118</v>
      </c>
      <c r="J136" s="127" t="s">
        <v>1037</v>
      </c>
      <c r="K136" s="132"/>
      <c r="L136" s="132" t="s">
        <v>3794</v>
      </c>
      <c r="M136" s="132"/>
      <c r="N136" s="133"/>
    </row>
    <row r="137" s="125" customFormat="true" ht="45" hidden="false" customHeight="false" outlineLevel="0" collapsed="false">
      <c r="A137" s="116" t="n">
        <v>122</v>
      </c>
      <c r="B137" s="126" t="s">
        <v>4061</v>
      </c>
      <c r="C137" s="127" t="s">
        <v>4046</v>
      </c>
      <c r="D137" s="128" t="n">
        <v>1121816245</v>
      </c>
      <c r="E137" s="129" t="n">
        <v>1110</v>
      </c>
      <c r="F137" s="130" t="s">
        <v>4038</v>
      </c>
      <c r="G137" s="126" t="s">
        <v>3793</v>
      </c>
      <c r="H137" s="131" t="n">
        <v>40088</v>
      </c>
      <c r="I137" s="131" t="n">
        <v>40118</v>
      </c>
      <c r="J137" s="127" t="s">
        <v>1037</v>
      </c>
      <c r="K137" s="132"/>
      <c r="L137" s="132" t="s">
        <v>3794</v>
      </c>
      <c r="M137" s="132"/>
      <c r="N137" s="133"/>
    </row>
    <row r="138" s="125" customFormat="true" ht="56.25" hidden="false" customHeight="false" outlineLevel="0" collapsed="false">
      <c r="A138" s="116" t="n">
        <v>123</v>
      </c>
      <c r="B138" s="126" t="s">
        <v>4062</v>
      </c>
      <c r="C138" s="127" t="s">
        <v>4063</v>
      </c>
      <c r="D138" s="128" t="n">
        <v>37557156</v>
      </c>
      <c r="E138" s="129" t="n">
        <v>3263</v>
      </c>
      <c r="F138" s="130" t="s">
        <v>4064</v>
      </c>
      <c r="G138" s="126" t="s">
        <v>3819</v>
      </c>
      <c r="H138" s="131" t="n">
        <v>40088</v>
      </c>
      <c r="I138" s="131" t="n">
        <v>40177</v>
      </c>
      <c r="J138" s="127" t="s">
        <v>421</v>
      </c>
      <c r="K138" s="132"/>
      <c r="L138" s="132" t="s">
        <v>3794</v>
      </c>
      <c r="M138" s="132"/>
      <c r="N138" s="133"/>
    </row>
    <row r="139" s="125" customFormat="true" ht="56.25" hidden="false" customHeight="false" outlineLevel="0" collapsed="false">
      <c r="A139" s="116" t="n">
        <v>124</v>
      </c>
      <c r="B139" s="126" t="s">
        <v>4065</v>
      </c>
      <c r="C139" s="127" t="s">
        <v>4066</v>
      </c>
      <c r="D139" s="128" t="n">
        <v>37713522</v>
      </c>
      <c r="E139" s="129" t="n">
        <v>3077</v>
      </c>
      <c r="F139" s="130" t="s">
        <v>4067</v>
      </c>
      <c r="G139" s="126" t="s">
        <v>3843</v>
      </c>
      <c r="H139" s="131" t="n">
        <v>40092</v>
      </c>
      <c r="I139" s="131" t="n">
        <v>40177</v>
      </c>
      <c r="J139" s="127" t="s">
        <v>421</v>
      </c>
      <c r="K139" s="132"/>
      <c r="L139" s="132" t="s">
        <v>3794</v>
      </c>
      <c r="M139" s="132"/>
      <c r="N139" s="133"/>
    </row>
    <row r="140" s="125" customFormat="true" ht="45" hidden="false" customHeight="false" outlineLevel="0" collapsed="false">
      <c r="A140" s="116" t="n">
        <v>125</v>
      </c>
      <c r="B140" s="126" t="s">
        <v>3840</v>
      </c>
      <c r="C140" s="127" t="s">
        <v>4068</v>
      </c>
      <c r="D140" s="128" t="n">
        <v>13541733</v>
      </c>
      <c r="E140" s="129" t="n">
        <v>9332</v>
      </c>
      <c r="F140" s="130" t="s">
        <v>4069</v>
      </c>
      <c r="G140" s="126" t="s">
        <v>3843</v>
      </c>
      <c r="H140" s="131" t="n">
        <v>40094</v>
      </c>
      <c r="I140" s="131" t="n">
        <v>40177</v>
      </c>
      <c r="J140" s="127" t="s">
        <v>421</v>
      </c>
      <c r="K140" s="132"/>
      <c r="L140" s="132" t="s">
        <v>3794</v>
      </c>
      <c r="M140" s="132"/>
      <c r="N140" s="133"/>
    </row>
    <row r="141" s="125" customFormat="true" ht="101.25" hidden="false" customHeight="false" outlineLevel="0" collapsed="false">
      <c r="A141" s="116" t="n">
        <v>126</v>
      </c>
      <c r="B141" s="126" t="s">
        <v>4070</v>
      </c>
      <c r="C141" s="127" t="s">
        <v>4071</v>
      </c>
      <c r="D141" s="128" t="n">
        <v>91491500</v>
      </c>
      <c r="E141" s="129" t="n">
        <v>3790</v>
      </c>
      <c r="F141" s="130" t="s">
        <v>4072</v>
      </c>
      <c r="G141" s="126" t="s">
        <v>3843</v>
      </c>
      <c r="H141" s="131" t="n">
        <v>40094</v>
      </c>
      <c r="I141" s="131" t="n">
        <v>40177</v>
      </c>
      <c r="J141" s="127" t="s">
        <v>421</v>
      </c>
      <c r="K141" s="132"/>
      <c r="L141" s="132" t="s">
        <v>3794</v>
      </c>
      <c r="M141" s="132"/>
      <c r="N141" s="133"/>
    </row>
    <row r="142" s="125" customFormat="true" ht="45" hidden="false" customHeight="false" outlineLevel="0" collapsed="false">
      <c r="A142" s="116" t="n">
        <v>127</v>
      </c>
      <c r="B142" s="126" t="s">
        <v>3850</v>
      </c>
      <c r="C142" s="127" t="s">
        <v>4073</v>
      </c>
      <c r="D142" s="128" t="n">
        <v>1098614337</v>
      </c>
      <c r="E142" s="129" t="n">
        <v>3790</v>
      </c>
      <c r="F142" s="130" t="s">
        <v>4072</v>
      </c>
      <c r="G142" s="126" t="s">
        <v>3843</v>
      </c>
      <c r="H142" s="131" t="n">
        <v>40094</v>
      </c>
      <c r="I142" s="131" t="n">
        <v>40177</v>
      </c>
      <c r="J142" s="127" t="s">
        <v>421</v>
      </c>
      <c r="K142" s="132"/>
      <c r="L142" s="132" t="s">
        <v>3794</v>
      </c>
      <c r="M142" s="132"/>
      <c r="N142" s="133"/>
    </row>
    <row r="143" s="125" customFormat="true" ht="45" hidden="false" customHeight="false" outlineLevel="0" collapsed="false">
      <c r="A143" s="116" t="n">
        <v>128</v>
      </c>
      <c r="B143" s="126" t="s">
        <v>4074</v>
      </c>
      <c r="C143" s="127" t="s">
        <v>4075</v>
      </c>
      <c r="D143" s="128" t="n">
        <v>63536673</v>
      </c>
      <c r="E143" s="129" t="n">
        <v>3051</v>
      </c>
      <c r="F143" s="130" t="s">
        <v>4076</v>
      </c>
      <c r="G143" s="126" t="s">
        <v>3843</v>
      </c>
      <c r="H143" s="131" t="n">
        <v>40094</v>
      </c>
      <c r="I143" s="131" t="n">
        <v>40177</v>
      </c>
      <c r="J143" s="127" t="s">
        <v>421</v>
      </c>
      <c r="K143" s="132"/>
      <c r="L143" s="132" t="s">
        <v>3794</v>
      </c>
      <c r="M143" s="132"/>
      <c r="N143" s="133"/>
    </row>
    <row r="144" s="125" customFormat="true" ht="45" hidden="false" customHeight="false" outlineLevel="0" collapsed="false">
      <c r="A144" s="116" t="n">
        <v>129</v>
      </c>
      <c r="B144" s="126" t="s">
        <v>3848</v>
      </c>
      <c r="C144" s="127" t="s">
        <v>4077</v>
      </c>
      <c r="D144" s="128" t="n">
        <v>13820456</v>
      </c>
      <c r="E144" s="129" t="n">
        <v>8620</v>
      </c>
      <c r="F144" s="130" t="s">
        <v>4078</v>
      </c>
      <c r="G144" s="126" t="s">
        <v>3843</v>
      </c>
      <c r="H144" s="131" t="n">
        <v>40094</v>
      </c>
      <c r="I144" s="131" t="n">
        <v>40177</v>
      </c>
      <c r="J144" s="127" t="s">
        <v>421</v>
      </c>
      <c r="K144" s="132"/>
      <c r="L144" s="132" t="s">
        <v>3794</v>
      </c>
      <c r="M144" s="132"/>
      <c r="N144" s="133"/>
    </row>
    <row r="145" s="125" customFormat="true" ht="33.75" hidden="false" customHeight="false" outlineLevel="0" collapsed="false">
      <c r="A145" s="116" t="n">
        <v>130</v>
      </c>
      <c r="B145" s="126" t="s">
        <v>4079</v>
      </c>
      <c r="C145" s="127" t="s">
        <v>4080</v>
      </c>
      <c r="D145" s="128" t="n">
        <v>13719551</v>
      </c>
      <c r="E145" s="129" t="n">
        <v>2439</v>
      </c>
      <c r="F145" s="130" t="s">
        <v>4081</v>
      </c>
      <c r="G145" s="126" t="s">
        <v>3843</v>
      </c>
      <c r="H145" s="131" t="n">
        <v>40094</v>
      </c>
      <c r="I145" s="131" t="n">
        <v>40177</v>
      </c>
      <c r="J145" s="127" t="s">
        <v>421</v>
      </c>
      <c r="K145" s="132"/>
      <c r="L145" s="132" t="s">
        <v>3794</v>
      </c>
      <c r="M145" s="132"/>
      <c r="N145" s="133"/>
    </row>
    <row r="146" s="125" customFormat="true" ht="78.75" hidden="false" customHeight="false" outlineLevel="0" collapsed="false">
      <c r="A146" s="116" t="n">
        <v>131</v>
      </c>
      <c r="B146" s="126" t="s">
        <v>4082</v>
      </c>
      <c r="C146" s="127" t="s">
        <v>4083</v>
      </c>
      <c r="D146" s="128" t="n">
        <v>1098665531</v>
      </c>
      <c r="E146" s="129" t="n">
        <v>2439</v>
      </c>
      <c r="F146" s="130" t="s">
        <v>4081</v>
      </c>
      <c r="G146" s="126" t="s">
        <v>3843</v>
      </c>
      <c r="H146" s="131" t="n">
        <v>40094</v>
      </c>
      <c r="I146" s="131" t="n">
        <v>40177</v>
      </c>
      <c r="J146" s="127" t="s">
        <v>421</v>
      </c>
      <c r="K146" s="132"/>
      <c r="L146" s="132" t="s">
        <v>3794</v>
      </c>
      <c r="M146" s="132"/>
      <c r="N146" s="133"/>
    </row>
    <row r="147" s="125" customFormat="true" ht="45" hidden="false" customHeight="false" outlineLevel="0" collapsed="false">
      <c r="A147" s="116" t="n">
        <v>132</v>
      </c>
      <c r="B147" s="126" t="s">
        <v>3845</v>
      </c>
      <c r="C147" s="127" t="s">
        <v>4084</v>
      </c>
      <c r="D147" s="128" t="n">
        <v>13841056</v>
      </c>
      <c r="E147" s="129" t="n">
        <v>2439</v>
      </c>
      <c r="F147" s="130" t="s">
        <v>4081</v>
      </c>
      <c r="G147" s="126" t="s">
        <v>3843</v>
      </c>
      <c r="H147" s="131" t="n">
        <v>40094</v>
      </c>
      <c r="I147" s="131" t="n">
        <v>40177</v>
      </c>
      <c r="J147" s="127" t="s">
        <v>421</v>
      </c>
      <c r="K147" s="132"/>
      <c r="L147" s="132" t="s">
        <v>3794</v>
      </c>
      <c r="M147" s="132"/>
      <c r="N147" s="133"/>
    </row>
    <row r="148" s="341" customFormat="true" ht="45" hidden="false" customHeight="false" outlineLevel="0" collapsed="false">
      <c r="A148" s="332" t="n">
        <v>133</v>
      </c>
      <c r="B148" s="333" t="s">
        <v>3826</v>
      </c>
      <c r="C148" s="334" t="s">
        <v>4085</v>
      </c>
      <c r="D148" s="335" t="n">
        <v>60335361</v>
      </c>
      <c r="E148" s="336" t="n">
        <v>12157</v>
      </c>
      <c r="F148" s="337" t="s">
        <v>4086</v>
      </c>
      <c r="G148" s="333" t="s">
        <v>3777</v>
      </c>
      <c r="H148" s="338" t="n">
        <v>40094</v>
      </c>
      <c r="I148" s="338" t="n">
        <v>40177</v>
      </c>
      <c r="J148" s="334" t="s">
        <v>421</v>
      </c>
      <c r="K148" s="339"/>
      <c r="L148" s="339" t="s">
        <v>3778</v>
      </c>
      <c r="M148" s="339"/>
      <c r="N148" s="340"/>
    </row>
    <row r="149" s="125" customFormat="true" ht="45" hidden="false" customHeight="false" outlineLevel="0" collapsed="false">
      <c r="A149" s="116" t="n">
        <v>134</v>
      </c>
      <c r="B149" s="126" t="s">
        <v>3823</v>
      </c>
      <c r="C149" s="127" t="s">
        <v>4087</v>
      </c>
      <c r="D149" s="128" t="n">
        <v>60356195</v>
      </c>
      <c r="E149" s="129" t="n">
        <v>4744</v>
      </c>
      <c r="F149" s="130" t="s">
        <v>4088</v>
      </c>
      <c r="G149" s="126" t="s">
        <v>3777</v>
      </c>
      <c r="H149" s="131" t="n">
        <v>40094</v>
      </c>
      <c r="I149" s="131" t="n">
        <v>40177</v>
      </c>
      <c r="J149" s="127" t="s">
        <v>421</v>
      </c>
      <c r="K149" s="132"/>
      <c r="L149" s="132" t="s">
        <v>3778</v>
      </c>
      <c r="M149" s="132"/>
      <c r="N149" s="133"/>
    </row>
    <row r="150" s="125" customFormat="true" ht="33.75" hidden="false" customHeight="false" outlineLevel="0" collapsed="false">
      <c r="A150" s="116" t="n">
        <v>135</v>
      </c>
      <c r="B150" s="126" t="s">
        <v>3820</v>
      </c>
      <c r="C150" s="127" t="s">
        <v>3821</v>
      </c>
      <c r="D150" s="128" t="n">
        <v>13497031</v>
      </c>
      <c r="E150" s="129" t="n">
        <v>4744</v>
      </c>
      <c r="F150" s="130" t="s">
        <v>4088</v>
      </c>
      <c r="G150" s="126" t="s">
        <v>3777</v>
      </c>
      <c r="H150" s="131" t="n">
        <v>40094</v>
      </c>
      <c r="I150" s="131" t="n">
        <v>40177</v>
      </c>
      <c r="J150" s="127" t="s">
        <v>421</v>
      </c>
      <c r="K150" s="132"/>
      <c r="L150" s="132" t="s">
        <v>3778</v>
      </c>
      <c r="M150" s="132"/>
      <c r="N150" s="133"/>
    </row>
    <row r="151" s="125" customFormat="true" ht="33.75" hidden="false" customHeight="false" outlineLevel="0" collapsed="false">
      <c r="A151" s="116" t="n">
        <v>136</v>
      </c>
      <c r="B151" s="126" t="s">
        <v>3828</v>
      </c>
      <c r="C151" s="127" t="s">
        <v>4089</v>
      </c>
      <c r="D151" s="128" t="n">
        <v>88213663</v>
      </c>
      <c r="E151" s="129" t="n">
        <v>4744</v>
      </c>
      <c r="F151" s="130" t="s">
        <v>4088</v>
      </c>
      <c r="G151" s="126" t="s">
        <v>3777</v>
      </c>
      <c r="H151" s="131" t="n">
        <v>40094</v>
      </c>
      <c r="I151" s="131" t="n">
        <v>40177</v>
      </c>
      <c r="J151" s="127" t="s">
        <v>421</v>
      </c>
      <c r="K151" s="132"/>
      <c r="L151" s="132" t="s">
        <v>3778</v>
      </c>
      <c r="M151" s="132"/>
      <c r="N151" s="133"/>
    </row>
    <row r="152" s="125" customFormat="true" ht="33.75" hidden="false" customHeight="false" outlineLevel="0" collapsed="false">
      <c r="A152" s="116" t="n">
        <v>137</v>
      </c>
      <c r="B152" s="126" t="s">
        <v>4090</v>
      </c>
      <c r="C152" s="127" t="s">
        <v>4091</v>
      </c>
      <c r="D152" s="128" t="n">
        <v>13740061</v>
      </c>
      <c r="E152" s="129" t="n">
        <v>3474</v>
      </c>
      <c r="F152" s="130" t="s">
        <v>4092</v>
      </c>
      <c r="G152" s="126" t="s">
        <v>3843</v>
      </c>
      <c r="H152" s="131" t="n">
        <v>40100</v>
      </c>
      <c r="I152" s="131" t="n">
        <v>40188</v>
      </c>
      <c r="J152" s="127" t="s">
        <v>421</v>
      </c>
      <c r="K152" s="132"/>
      <c r="L152" s="132" t="s">
        <v>3794</v>
      </c>
      <c r="M152" s="132"/>
      <c r="N152" s="133"/>
    </row>
    <row r="153" s="125" customFormat="true" ht="45" hidden="false" customHeight="false" outlineLevel="0" collapsed="false">
      <c r="A153" s="116" t="n">
        <v>138</v>
      </c>
      <c r="B153" s="126" t="s">
        <v>4093</v>
      </c>
      <c r="C153" s="127" t="s">
        <v>4094</v>
      </c>
      <c r="D153" s="128" t="n">
        <v>1098638877</v>
      </c>
      <c r="E153" s="129" t="n">
        <v>3096</v>
      </c>
      <c r="F153" s="130" t="s">
        <v>4095</v>
      </c>
      <c r="G153" s="126" t="s">
        <v>3843</v>
      </c>
      <c r="H153" s="131" t="n">
        <v>40100</v>
      </c>
      <c r="I153" s="131" t="n">
        <v>40188</v>
      </c>
      <c r="J153" s="127" t="s">
        <v>421</v>
      </c>
      <c r="K153" s="132"/>
      <c r="L153" s="132" t="s">
        <v>3794</v>
      </c>
      <c r="M153" s="132"/>
      <c r="N153" s="133"/>
    </row>
    <row r="154" s="125" customFormat="true" ht="33.75" hidden="false" customHeight="false" outlineLevel="0" collapsed="false">
      <c r="A154" s="116" t="n">
        <v>139</v>
      </c>
      <c r="B154" s="126" t="s">
        <v>4096</v>
      </c>
      <c r="C154" s="127" t="s">
        <v>4097</v>
      </c>
      <c r="D154" s="128" t="n">
        <v>63478508</v>
      </c>
      <c r="E154" s="129" t="n">
        <v>3096</v>
      </c>
      <c r="F154" s="130" t="s">
        <v>4095</v>
      </c>
      <c r="G154" s="126" t="s">
        <v>3843</v>
      </c>
      <c r="H154" s="131" t="n">
        <v>40100</v>
      </c>
      <c r="I154" s="131" t="n">
        <v>40188</v>
      </c>
      <c r="J154" s="127" t="s">
        <v>421</v>
      </c>
      <c r="K154" s="132"/>
      <c r="L154" s="132" t="s">
        <v>3794</v>
      </c>
      <c r="M154" s="132"/>
      <c r="N154" s="133"/>
    </row>
    <row r="155" s="125" customFormat="true" ht="45" hidden="false" customHeight="false" outlineLevel="0" collapsed="false">
      <c r="A155" s="116" t="n">
        <v>140</v>
      </c>
      <c r="B155" s="126" t="s">
        <v>4098</v>
      </c>
      <c r="C155" s="127" t="s">
        <v>3928</v>
      </c>
      <c r="D155" s="128" t="n">
        <v>60267039</v>
      </c>
      <c r="E155" s="129" t="n">
        <v>3474</v>
      </c>
      <c r="F155" s="130" t="s">
        <v>4092</v>
      </c>
      <c r="G155" s="126" t="s">
        <v>3777</v>
      </c>
      <c r="H155" s="131" t="n">
        <v>40100</v>
      </c>
      <c r="I155" s="131" t="n">
        <v>40188</v>
      </c>
      <c r="J155" s="127" t="s">
        <v>421</v>
      </c>
      <c r="K155" s="132"/>
      <c r="L155" s="132" t="s">
        <v>3778</v>
      </c>
      <c r="M155" s="132"/>
      <c r="N155" s="133"/>
    </row>
    <row r="156" s="125" customFormat="true" ht="33.75" hidden="false" customHeight="false" outlineLevel="0" collapsed="false">
      <c r="A156" s="116" t="n">
        <v>141</v>
      </c>
      <c r="B156" s="126" t="s">
        <v>4099</v>
      </c>
      <c r="C156" s="127" t="s">
        <v>4100</v>
      </c>
      <c r="D156" s="128" t="n">
        <v>60353185</v>
      </c>
      <c r="E156" s="129" t="n">
        <v>3096</v>
      </c>
      <c r="F156" s="130" t="s">
        <v>4095</v>
      </c>
      <c r="G156" s="126" t="s">
        <v>3777</v>
      </c>
      <c r="H156" s="131" t="n">
        <v>40100</v>
      </c>
      <c r="I156" s="131" t="n">
        <v>40188</v>
      </c>
      <c r="J156" s="127" t="s">
        <v>421</v>
      </c>
      <c r="K156" s="132"/>
      <c r="L156" s="132" t="s">
        <v>3778</v>
      </c>
      <c r="M156" s="132"/>
      <c r="N156" s="133"/>
    </row>
    <row r="157" s="125" customFormat="true" ht="56.25" hidden="false" customHeight="false" outlineLevel="0" collapsed="false">
      <c r="A157" s="116" t="n">
        <v>142</v>
      </c>
      <c r="B157" s="126" t="s">
        <v>4101</v>
      </c>
      <c r="C157" s="127" t="s">
        <v>4102</v>
      </c>
      <c r="D157" s="128" t="n">
        <v>60382104</v>
      </c>
      <c r="E157" s="129" t="n">
        <v>3096</v>
      </c>
      <c r="F157" s="130" t="s">
        <v>4095</v>
      </c>
      <c r="G157" s="126" t="s">
        <v>3777</v>
      </c>
      <c r="H157" s="131" t="n">
        <v>40100</v>
      </c>
      <c r="I157" s="131" t="n">
        <v>40188</v>
      </c>
      <c r="J157" s="127" t="s">
        <v>421</v>
      </c>
      <c r="K157" s="132"/>
      <c r="L157" s="132" t="s">
        <v>3778</v>
      </c>
      <c r="M157" s="132"/>
      <c r="N157" s="133"/>
    </row>
    <row r="158" s="125" customFormat="true" ht="45" hidden="false" customHeight="false" outlineLevel="0" collapsed="false">
      <c r="A158" s="116" t="n">
        <v>143</v>
      </c>
      <c r="B158" s="126" t="s">
        <v>3852</v>
      </c>
      <c r="C158" s="127" t="s">
        <v>4103</v>
      </c>
      <c r="D158" s="128" t="n">
        <v>37617570</v>
      </c>
      <c r="E158" s="129" t="n">
        <v>2005</v>
      </c>
      <c r="F158" s="130" t="s">
        <v>4104</v>
      </c>
      <c r="G158" s="126" t="s">
        <v>3855</v>
      </c>
      <c r="H158" s="131" t="n">
        <v>40101</v>
      </c>
      <c r="I158" s="131" t="n">
        <v>40161</v>
      </c>
      <c r="J158" s="127" t="s">
        <v>111</v>
      </c>
      <c r="K158" s="132"/>
      <c r="L158" s="132" t="s">
        <v>3794</v>
      </c>
      <c r="M158" s="132"/>
      <c r="N158" s="133"/>
    </row>
    <row r="159" s="125" customFormat="true" ht="45" hidden="false" customHeight="false" outlineLevel="0" collapsed="false">
      <c r="A159" s="116" t="n">
        <v>144</v>
      </c>
      <c r="B159" s="126" t="s">
        <v>3856</v>
      </c>
      <c r="C159" s="127" t="s">
        <v>4105</v>
      </c>
      <c r="D159" s="128" t="n">
        <v>63546850</v>
      </c>
      <c r="E159" s="129" t="n">
        <v>2005</v>
      </c>
      <c r="F159" s="130" t="s">
        <v>4106</v>
      </c>
      <c r="G159" s="126" t="s">
        <v>3855</v>
      </c>
      <c r="H159" s="131" t="n">
        <v>40101</v>
      </c>
      <c r="I159" s="131" t="n">
        <v>40161</v>
      </c>
      <c r="J159" s="127" t="s">
        <v>111</v>
      </c>
      <c r="K159" s="132"/>
      <c r="L159" s="132" t="s">
        <v>3794</v>
      </c>
      <c r="M159" s="132"/>
      <c r="N159" s="133"/>
    </row>
    <row r="160" s="125" customFormat="true" ht="45" hidden="false" customHeight="false" outlineLevel="0" collapsed="false">
      <c r="A160" s="116" t="n">
        <v>145</v>
      </c>
      <c r="B160" s="126" t="s">
        <v>4107</v>
      </c>
      <c r="C160" s="127" t="s">
        <v>4108</v>
      </c>
      <c r="D160" s="128" t="n">
        <v>88143699</v>
      </c>
      <c r="E160" s="129" t="n">
        <v>1503</v>
      </c>
      <c r="F160" s="130" t="s">
        <v>4106</v>
      </c>
      <c r="G160" s="126" t="s">
        <v>3861</v>
      </c>
      <c r="H160" s="131" t="n">
        <v>40101</v>
      </c>
      <c r="I160" s="131" t="n">
        <v>40146</v>
      </c>
      <c r="J160" s="127" t="s">
        <v>111</v>
      </c>
      <c r="K160" s="132"/>
      <c r="L160" s="132" t="s">
        <v>3778</v>
      </c>
      <c r="M160" s="132"/>
      <c r="N160" s="133"/>
    </row>
    <row r="161" s="125" customFormat="true" ht="112.5" hidden="false" customHeight="false" outlineLevel="0" collapsed="false">
      <c r="A161" s="116" t="n">
        <v>146</v>
      </c>
      <c r="B161" s="126" t="s">
        <v>4109</v>
      </c>
      <c r="C161" s="127" t="s">
        <v>4110</v>
      </c>
      <c r="D161" s="128" t="n">
        <v>91225268</v>
      </c>
      <c r="E161" s="129" t="n">
        <v>4200</v>
      </c>
      <c r="F161" s="130" t="s">
        <v>4111</v>
      </c>
      <c r="G161" s="126" t="s">
        <v>3793</v>
      </c>
      <c r="H161" s="131" t="n">
        <v>40105</v>
      </c>
      <c r="I161" s="131" t="n">
        <v>40165</v>
      </c>
      <c r="J161" s="127" t="s">
        <v>421</v>
      </c>
      <c r="K161" s="132" t="s">
        <v>421</v>
      </c>
      <c r="L161" s="132" t="s">
        <v>3794</v>
      </c>
      <c r="M161" s="132"/>
      <c r="N161" s="133" t="s">
        <v>3844</v>
      </c>
    </row>
    <row r="162" s="125" customFormat="true" ht="101.25" hidden="false" customHeight="false" outlineLevel="0" collapsed="false">
      <c r="A162" s="116" t="n">
        <v>147</v>
      </c>
      <c r="B162" s="126" t="s">
        <v>4112</v>
      </c>
      <c r="C162" s="127" t="s">
        <v>4113</v>
      </c>
      <c r="D162" s="128" t="n">
        <v>23351489</v>
      </c>
      <c r="E162" s="129" t="n">
        <v>2400</v>
      </c>
      <c r="F162" s="130" t="s">
        <v>4114</v>
      </c>
      <c r="G162" s="126" t="s">
        <v>3793</v>
      </c>
      <c r="H162" s="131" t="n">
        <v>40105</v>
      </c>
      <c r="I162" s="131" t="n">
        <v>40150</v>
      </c>
      <c r="J162" s="127" t="s">
        <v>421</v>
      </c>
      <c r="K162" s="132"/>
      <c r="L162" s="132" t="s">
        <v>3794</v>
      </c>
      <c r="M162" s="132"/>
      <c r="N162" s="133"/>
    </row>
    <row r="163" s="125" customFormat="true" ht="56.25" hidden="false" customHeight="false" outlineLevel="0" collapsed="false">
      <c r="A163" s="116" t="n">
        <v>148</v>
      </c>
      <c r="B163" s="126" t="s">
        <v>4115</v>
      </c>
      <c r="C163" s="127" t="s">
        <v>4116</v>
      </c>
      <c r="D163" s="128" t="n">
        <v>63540238</v>
      </c>
      <c r="E163" s="129" t="n">
        <v>2400</v>
      </c>
      <c r="F163" s="130" t="s">
        <v>4114</v>
      </c>
      <c r="G163" s="126" t="s">
        <v>3793</v>
      </c>
      <c r="H163" s="131" t="n">
        <v>40105</v>
      </c>
      <c r="I163" s="131" t="n">
        <v>40150</v>
      </c>
      <c r="J163" s="127" t="s">
        <v>421</v>
      </c>
      <c r="K163" s="132" t="s">
        <v>421</v>
      </c>
      <c r="L163" s="132" t="s">
        <v>3794</v>
      </c>
      <c r="M163" s="132"/>
      <c r="N163" s="133" t="s">
        <v>3844</v>
      </c>
    </row>
    <row r="164" s="125" customFormat="true" ht="45" hidden="false" customHeight="false" outlineLevel="0" collapsed="false">
      <c r="A164" s="116" t="n">
        <v>149</v>
      </c>
      <c r="B164" s="126" t="s">
        <v>4117</v>
      </c>
      <c r="C164" s="127" t="s">
        <v>4118</v>
      </c>
      <c r="D164" s="128" t="n">
        <v>63563345</v>
      </c>
      <c r="E164" s="129" t="n">
        <v>2400</v>
      </c>
      <c r="F164" s="130" t="s">
        <v>4114</v>
      </c>
      <c r="G164" s="126" t="s">
        <v>3793</v>
      </c>
      <c r="H164" s="131" t="n">
        <v>40105</v>
      </c>
      <c r="I164" s="131" t="n">
        <v>40150</v>
      </c>
      <c r="J164" s="127" t="s">
        <v>421</v>
      </c>
      <c r="K164" s="132"/>
      <c r="L164" s="132" t="s">
        <v>3794</v>
      </c>
      <c r="M164" s="132"/>
      <c r="N164" s="133"/>
    </row>
    <row r="165" s="125" customFormat="true" ht="45" hidden="false" customHeight="false" outlineLevel="0" collapsed="false">
      <c r="A165" s="116" t="n">
        <v>150</v>
      </c>
      <c r="B165" s="126" t="s">
        <v>4119</v>
      </c>
      <c r="C165" s="127" t="s">
        <v>4120</v>
      </c>
      <c r="D165" s="128" t="n">
        <v>91522866</v>
      </c>
      <c r="E165" s="129" t="n">
        <v>2400</v>
      </c>
      <c r="F165" s="130" t="s">
        <v>4114</v>
      </c>
      <c r="G165" s="126" t="s">
        <v>3793</v>
      </c>
      <c r="H165" s="131" t="n">
        <v>40105</v>
      </c>
      <c r="I165" s="131" t="n">
        <v>40150</v>
      </c>
      <c r="J165" s="127" t="s">
        <v>421</v>
      </c>
      <c r="K165" s="132" t="s">
        <v>421</v>
      </c>
      <c r="L165" s="132" t="s">
        <v>3794</v>
      </c>
      <c r="M165" s="132"/>
      <c r="N165" s="133" t="s">
        <v>3844</v>
      </c>
    </row>
    <row r="166" s="125" customFormat="true" ht="67.5" hidden="false" customHeight="false" outlineLevel="0" collapsed="false">
      <c r="A166" s="116" t="n">
        <v>151</v>
      </c>
      <c r="B166" s="126" t="s">
        <v>4121</v>
      </c>
      <c r="C166" s="127" t="s">
        <v>4122</v>
      </c>
      <c r="D166" s="128" t="n">
        <v>88224969</v>
      </c>
      <c r="E166" s="129" t="n">
        <v>2342</v>
      </c>
      <c r="F166" s="130" t="s">
        <v>4123</v>
      </c>
      <c r="G166" s="126" t="s">
        <v>3777</v>
      </c>
      <c r="H166" s="131" t="n">
        <v>40114</v>
      </c>
      <c r="I166" s="131" t="n">
        <v>40174</v>
      </c>
      <c r="J166" s="127" t="s">
        <v>111</v>
      </c>
      <c r="K166" s="132" t="s">
        <v>111</v>
      </c>
      <c r="L166" s="132" t="s">
        <v>3778</v>
      </c>
      <c r="M166" s="132" t="s">
        <v>4124</v>
      </c>
      <c r="N166" s="133" t="s">
        <v>4125</v>
      </c>
    </row>
    <row r="167" s="125" customFormat="true" ht="67.5" hidden="false" customHeight="false" outlineLevel="0" collapsed="false">
      <c r="A167" s="116" t="n">
        <v>152</v>
      </c>
      <c r="B167" s="126" t="s">
        <v>3883</v>
      </c>
      <c r="C167" s="127" t="s">
        <v>4126</v>
      </c>
      <c r="D167" s="128" t="n">
        <v>60382472</v>
      </c>
      <c r="E167" s="129" t="n">
        <v>2065</v>
      </c>
      <c r="F167" s="130" t="s">
        <v>4127</v>
      </c>
      <c r="G167" s="126" t="s">
        <v>3777</v>
      </c>
      <c r="H167" s="131" t="n">
        <v>40114</v>
      </c>
      <c r="I167" s="131" t="n">
        <v>40174</v>
      </c>
      <c r="J167" s="127" t="s">
        <v>111</v>
      </c>
      <c r="K167" s="132" t="s">
        <v>111</v>
      </c>
      <c r="L167" s="132" t="s">
        <v>3778</v>
      </c>
      <c r="M167" s="132" t="s">
        <v>4124</v>
      </c>
      <c r="N167" s="133" t="s">
        <v>4125</v>
      </c>
    </row>
    <row r="168" s="125" customFormat="true" ht="67.5" hidden="false" customHeight="false" outlineLevel="0" collapsed="false">
      <c r="A168" s="116" t="n">
        <v>153</v>
      </c>
      <c r="B168" s="126" t="s">
        <v>3893</v>
      </c>
      <c r="C168" s="127" t="s">
        <v>4128</v>
      </c>
      <c r="D168" s="128" t="n">
        <v>1090362785</v>
      </c>
      <c r="E168" s="129" t="n">
        <v>2065</v>
      </c>
      <c r="F168" s="130" t="s">
        <v>4127</v>
      </c>
      <c r="G168" s="126" t="s">
        <v>3777</v>
      </c>
      <c r="H168" s="131" t="n">
        <v>40114</v>
      </c>
      <c r="I168" s="131" t="n">
        <v>40174</v>
      </c>
      <c r="J168" s="127" t="s">
        <v>111</v>
      </c>
      <c r="K168" s="132" t="s">
        <v>111</v>
      </c>
      <c r="L168" s="132" t="s">
        <v>3778</v>
      </c>
      <c r="M168" s="132" t="s">
        <v>4124</v>
      </c>
      <c r="N168" s="133" t="s">
        <v>4125</v>
      </c>
    </row>
    <row r="169" s="125" customFormat="true" ht="67.5" hidden="false" customHeight="false" outlineLevel="0" collapsed="false">
      <c r="A169" s="116" t="n">
        <v>154</v>
      </c>
      <c r="B169" s="126" t="s">
        <v>3891</v>
      </c>
      <c r="C169" s="127" t="s">
        <v>4129</v>
      </c>
      <c r="D169" s="128" t="n">
        <v>88265097</v>
      </c>
      <c r="E169" s="129" t="n">
        <v>2065</v>
      </c>
      <c r="F169" s="130" t="s">
        <v>4127</v>
      </c>
      <c r="G169" s="126" t="s">
        <v>3777</v>
      </c>
      <c r="H169" s="131" t="n">
        <v>40114</v>
      </c>
      <c r="I169" s="131" t="n">
        <v>40174</v>
      </c>
      <c r="J169" s="127" t="s">
        <v>111</v>
      </c>
      <c r="K169" s="132" t="s">
        <v>111</v>
      </c>
      <c r="L169" s="132" t="s">
        <v>3778</v>
      </c>
      <c r="M169" s="132" t="s">
        <v>4124</v>
      </c>
      <c r="N169" s="133" t="s">
        <v>4125</v>
      </c>
    </row>
    <row r="170" s="125" customFormat="true" ht="67.5" hidden="false" customHeight="false" outlineLevel="0" collapsed="false">
      <c r="A170" s="116" t="n">
        <v>155</v>
      </c>
      <c r="B170" s="126" t="s">
        <v>3889</v>
      </c>
      <c r="C170" s="127" t="s">
        <v>4130</v>
      </c>
      <c r="D170" s="128" t="n">
        <v>88231507</v>
      </c>
      <c r="E170" s="129" t="n">
        <v>2065</v>
      </c>
      <c r="F170" s="130" t="s">
        <v>4127</v>
      </c>
      <c r="G170" s="126" t="s">
        <v>3777</v>
      </c>
      <c r="H170" s="131" t="n">
        <v>40114</v>
      </c>
      <c r="I170" s="131" t="n">
        <v>40174</v>
      </c>
      <c r="J170" s="127" t="s">
        <v>111</v>
      </c>
      <c r="K170" s="132" t="s">
        <v>111</v>
      </c>
      <c r="L170" s="132" t="s">
        <v>3778</v>
      </c>
      <c r="M170" s="132" t="s">
        <v>4124</v>
      </c>
      <c r="N170" s="133" t="s">
        <v>4125</v>
      </c>
    </row>
    <row r="171" s="125" customFormat="true" ht="67.5" hidden="false" customHeight="false" outlineLevel="0" collapsed="false">
      <c r="A171" s="116" t="n">
        <v>156</v>
      </c>
      <c r="B171" s="126" t="s">
        <v>3895</v>
      </c>
      <c r="C171" s="127" t="s">
        <v>4131</v>
      </c>
      <c r="D171" s="128" t="n">
        <v>1093736557</v>
      </c>
      <c r="E171" s="129" t="n">
        <v>2065</v>
      </c>
      <c r="F171" s="130" t="s">
        <v>4127</v>
      </c>
      <c r="G171" s="126" t="s">
        <v>3777</v>
      </c>
      <c r="H171" s="131" t="n">
        <v>40114</v>
      </c>
      <c r="I171" s="131" t="n">
        <v>40174</v>
      </c>
      <c r="J171" s="127" t="s">
        <v>111</v>
      </c>
      <c r="K171" s="132" t="s">
        <v>111</v>
      </c>
      <c r="L171" s="132" t="s">
        <v>3778</v>
      </c>
      <c r="M171" s="132" t="s">
        <v>4124</v>
      </c>
      <c r="N171" s="133" t="s">
        <v>4125</v>
      </c>
    </row>
    <row r="172" s="125" customFormat="true" ht="67.5" hidden="false" customHeight="false" outlineLevel="0" collapsed="false">
      <c r="A172" s="116" t="n">
        <v>157</v>
      </c>
      <c r="B172" s="126" t="s">
        <v>3897</v>
      </c>
      <c r="C172" s="127" t="s">
        <v>4132</v>
      </c>
      <c r="D172" s="128" t="n">
        <v>37861509</v>
      </c>
      <c r="E172" s="129" t="n">
        <v>2342</v>
      </c>
      <c r="F172" s="130" t="s">
        <v>4123</v>
      </c>
      <c r="G172" s="126" t="s">
        <v>3855</v>
      </c>
      <c r="H172" s="131" t="n">
        <v>40115</v>
      </c>
      <c r="I172" s="131" t="n">
        <v>40175</v>
      </c>
      <c r="J172" s="127" t="s">
        <v>111</v>
      </c>
      <c r="K172" s="132" t="s">
        <v>111</v>
      </c>
      <c r="L172" s="132" t="s">
        <v>3794</v>
      </c>
      <c r="M172" s="132" t="s">
        <v>4124</v>
      </c>
      <c r="N172" s="133" t="s">
        <v>4125</v>
      </c>
    </row>
    <row r="173" s="125" customFormat="true" ht="67.5" hidden="false" customHeight="false" outlineLevel="0" collapsed="false">
      <c r="A173" s="116" t="n">
        <v>158</v>
      </c>
      <c r="B173" s="126" t="s">
        <v>3913</v>
      </c>
      <c r="C173" s="127" t="s">
        <v>4133</v>
      </c>
      <c r="D173" s="128" t="n">
        <v>40403721</v>
      </c>
      <c r="E173" s="129" t="n">
        <v>2065</v>
      </c>
      <c r="F173" s="130" t="s">
        <v>4127</v>
      </c>
      <c r="G173" s="126" t="s">
        <v>3855</v>
      </c>
      <c r="H173" s="131" t="n">
        <v>40115</v>
      </c>
      <c r="I173" s="131" t="n">
        <v>40175</v>
      </c>
      <c r="J173" s="127" t="s">
        <v>111</v>
      </c>
      <c r="K173" s="132" t="s">
        <v>111</v>
      </c>
      <c r="L173" s="132" t="s">
        <v>3794</v>
      </c>
      <c r="M173" s="132" t="s">
        <v>4124</v>
      </c>
      <c r="N173" s="133" t="s">
        <v>4125</v>
      </c>
    </row>
    <row r="174" s="125" customFormat="true" ht="67.5" hidden="false" customHeight="false" outlineLevel="0" collapsed="false">
      <c r="A174" s="116" t="n">
        <v>159</v>
      </c>
      <c r="B174" s="126" t="s">
        <v>3899</v>
      </c>
      <c r="C174" s="127" t="s">
        <v>4134</v>
      </c>
      <c r="D174" s="128" t="n">
        <v>13349948</v>
      </c>
      <c r="E174" s="129" t="n">
        <v>2342</v>
      </c>
      <c r="F174" s="130" t="s">
        <v>4123</v>
      </c>
      <c r="G174" s="126" t="s">
        <v>3855</v>
      </c>
      <c r="H174" s="131" t="n">
        <v>40115</v>
      </c>
      <c r="I174" s="131" t="n">
        <v>40175</v>
      </c>
      <c r="J174" s="127" t="s">
        <v>111</v>
      </c>
      <c r="K174" s="132" t="s">
        <v>111</v>
      </c>
      <c r="L174" s="132" t="s">
        <v>3794</v>
      </c>
      <c r="M174" s="132" t="s">
        <v>4124</v>
      </c>
      <c r="N174" s="133" t="s">
        <v>4125</v>
      </c>
    </row>
    <row r="175" s="125" customFormat="true" ht="67.5" hidden="false" customHeight="false" outlineLevel="0" collapsed="false">
      <c r="A175" s="116" t="n">
        <v>160</v>
      </c>
      <c r="B175" s="126" t="s">
        <v>3903</v>
      </c>
      <c r="C175" s="127" t="s">
        <v>4135</v>
      </c>
      <c r="D175" s="128" t="n">
        <v>37727896</v>
      </c>
      <c r="E175" s="129" t="n">
        <v>2065</v>
      </c>
      <c r="F175" s="130" t="s">
        <v>4127</v>
      </c>
      <c r="G175" s="126" t="s">
        <v>3855</v>
      </c>
      <c r="H175" s="131" t="n">
        <v>40115</v>
      </c>
      <c r="I175" s="131" t="n">
        <v>40175</v>
      </c>
      <c r="J175" s="127" t="s">
        <v>111</v>
      </c>
      <c r="K175" s="132" t="s">
        <v>111</v>
      </c>
      <c r="L175" s="132" t="s">
        <v>3794</v>
      </c>
      <c r="M175" s="132" t="s">
        <v>4124</v>
      </c>
      <c r="N175" s="133" t="s">
        <v>4125</v>
      </c>
    </row>
    <row r="176" s="125" customFormat="true" ht="67.5" hidden="false" customHeight="false" outlineLevel="0" collapsed="false">
      <c r="A176" s="116" t="n">
        <v>161</v>
      </c>
      <c r="B176" s="126" t="s">
        <v>3911</v>
      </c>
      <c r="C176" s="127" t="s">
        <v>4136</v>
      </c>
      <c r="D176" s="128" t="n">
        <v>49786646</v>
      </c>
      <c r="E176" s="129" t="n">
        <v>2065</v>
      </c>
      <c r="F176" s="130" t="s">
        <v>4127</v>
      </c>
      <c r="G176" s="126" t="s">
        <v>3855</v>
      </c>
      <c r="H176" s="131" t="n">
        <v>40115</v>
      </c>
      <c r="I176" s="131" t="n">
        <v>40175</v>
      </c>
      <c r="J176" s="127" t="s">
        <v>111</v>
      </c>
      <c r="K176" s="132" t="s">
        <v>111</v>
      </c>
      <c r="L176" s="132" t="s">
        <v>3794</v>
      </c>
      <c r="M176" s="132" t="s">
        <v>4124</v>
      </c>
      <c r="N176" s="133" t="s">
        <v>4125</v>
      </c>
    </row>
    <row r="177" s="125" customFormat="true" ht="67.5" hidden="false" customHeight="false" outlineLevel="0" collapsed="false">
      <c r="A177" s="116" t="n">
        <v>162</v>
      </c>
      <c r="B177" s="126" t="s">
        <v>3909</v>
      </c>
      <c r="C177" s="127" t="s">
        <v>4137</v>
      </c>
      <c r="D177" s="128" t="n">
        <v>1098613387</v>
      </c>
      <c r="E177" s="129" t="n">
        <v>2065</v>
      </c>
      <c r="F177" s="130" t="s">
        <v>4127</v>
      </c>
      <c r="G177" s="126" t="s">
        <v>3855</v>
      </c>
      <c r="H177" s="131" t="n">
        <v>40115</v>
      </c>
      <c r="I177" s="131" t="n">
        <v>40175</v>
      </c>
      <c r="J177" s="127" t="s">
        <v>111</v>
      </c>
      <c r="K177" s="132" t="s">
        <v>111</v>
      </c>
      <c r="L177" s="132" t="s">
        <v>3794</v>
      </c>
      <c r="M177" s="132" t="s">
        <v>4124</v>
      </c>
      <c r="N177" s="133" t="s">
        <v>4125</v>
      </c>
    </row>
    <row r="178" s="125" customFormat="true" ht="67.5" hidden="false" customHeight="false" outlineLevel="0" collapsed="false">
      <c r="A178" s="116" t="n">
        <v>163</v>
      </c>
      <c r="B178" s="126" t="s">
        <v>3901</v>
      </c>
      <c r="C178" s="127" t="s">
        <v>4138</v>
      </c>
      <c r="D178" s="128" t="n">
        <v>37754881</v>
      </c>
      <c r="E178" s="129" t="n">
        <v>2065</v>
      </c>
      <c r="F178" s="130" t="s">
        <v>4127</v>
      </c>
      <c r="G178" s="126" t="s">
        <v>3855</v>
      </c>
      <c r="H178" s="131" t="n">
        <v>40115</v>
      </c>
      <c r="I178" s="131" t="n">
        <v>40175</v>
      </c>
      <c r="J178" s="127" t="s">
        <v>111</v>
      </c>
      <c r="K178" s="132" t="s">
        <v>111</v>
      </c>
      <c r="L178" s="132" t="s">
        <v>3794</v>
      </c>
      <c r="M178" s="132" t="s">
        <v>4124</v>
      </c>
      <c r="N178" s="133" t="s">
        <v>4125</v>
      </c>
    </row>
    <row r="179" s="125" customFormat="true" ht="67.5" hidden="false" customHeight="false" outlineLevel="0" collapsed="false">
      <c r="A179" s="116" t="n">
        <v>164</v>
      </c>
      <c r="B179" s="126" t="s">
        <v>3905</v>
      </c>
      <c r="C179" s="127" t="s">
        <v>3906</v>
      </c>
      <c r="D179" s="128" t="n">
        <v>63488232</v>
      </c>
      <c r="E179" s="129" t="n">
        <v>2065</v>
      </c>
      <c r="F179" s="130" t="s">
        <v>4127</v>
      </c>
      <c r="G179" s="126" t="s">
        <v>3855</v>
      </c>
      <c r="H179" s="131" t="n">
        <v>40115</v>
      </c>
      <c r="I179" s="131" t="n">
        <v>40175</v>
      </c>
      <c r="J179" s="127" t="s">
        <v>111</v>
      </c>
      <c r="K179" s="132" t="s">
        <v>111</v>
      </c>
      <c r="L179" s="132" t="s">
        <v>3794</v>
      </c>
      <c r="M179" s="132" t="s">
        <v>4124</v>
      </c>
      <c r="N179" s="133" t="s">
        <v>4125</v>
      </c>
    </row>
    <row r="180" s="125" customFormat="true" ht="67.5" hidden="false" customHeight="false" outlineLevel="0" collapsed="false">
      <c r="A180" s="116" t="n">
        <v>165</v>
      </c>
      <c r="B180" s="126" t="s">
        <v>3907</v>
      </c>
      <c r="C180" s="127" t="s">
        <v>4139</v>
      </c>
      <c r="D180" s="128" t="n">
        <v>91288518</v>
      </c>
      <c r="E180" s="129" t="n">
        <v>2065</v>
      </c>
      <c r="F180" s="130" t="s">
        <v>4127</v>
      </c>
      <c r="G180" s="126" t="s">
        <v>3855</v>
      </c>
      <c r="H180" s="131" t="n">
        <v>40115</v>
      </c>
      <c r="I180" s="131" t="n">
        <v>40175</v>
      </c>
      <c r="J180" s="127" t="s">
        <v>111</v>
      </c>
      <c r="K180" s="132" t="s">
        <v>111</v>
      </c>
      <c r="L180" s="132" t="s">
        <v>3794</v>
      </c>
      <c r="M180" s="132" t="s">
        <v>4124</v>
      </c>
      <c r="N180" s="133" t="s">
        <v>4125</v>
      </c>
    </row>
    <row r="181" s="125" customFormat="true" ht="67.5" hidden="false" customHeight="false" outlineLevel="0" collapsed="false">
      <c r="A181" s="116" t="n">
        <v>166</v>
      </c>
      <c r="B181" s="126" t="s">
        <v>4140</v>
      </c>
      <c r="C181" s="127" t="s">
        <v>4141</v>
      </c>
      <c r="D181" s="128" t="n">
        <v>91217869</v>
      </c>
      <c r="E181" s="129" t="n">
        <v>1790</v>
      </c>
      <c r="F181" s="130" t="s">
        <v>4142</v>
      </c>
      <c r="G181" s="126" t="s">
        <v>3855</v>
      </c>
      <c r="H181" s="131" t="n">
        <v>40126</v>
      </c>
      <c r="I181" s="131" t="n">
        <v>40170</v>
      </c>
      <c r="J181" s="127" t="s">
        <v>111</v>
      </c>
      <c r="K181" s="132" t="s">
        <v>111</v>
      </c>
      <c r="L181" s="132" t="s">
        <v>3794</v>
      </c>
      <c r="M181" s="132" t="s">
        <v>4124</v>
      </c>
      <c r="N181" s="133" t="s">
        <v>4125</v>
      </c>
    </row>
    <row r="182" s="125" customFormat="true" ht="67.5" hidden="false" customHeight="false" outlineLevel="0" collapsed="false">
      <c r="A182" s="116" t="n">
        <v>167</v>
      </c>
      <c r="B182" s="126" t="s">
        <v>4143</v>
      </c>
      <c r="C182" s="127" t="s">
        <v>4144</v>
      </c>
      <c r="D182" s="128" t="n">
        <v>37727236</v>
      </c>
      <c r="E182" s="129" t="n">
        <v>1790</v>
      </c>
      <c r="F182" s="130" t="s">
        <v>4142</v>
      </c>
      <c r="G182" s="126" t="s">
        <v>3855</v>
      </c>
      <c r="H182" s="131" t="n">
        <v>40126</v>
      </c>
      <c r="I182" s="131" t="n">
        <v>40170</v>
      </c>
      <c r="J182" s="127" t="s">
        <v>111</v>
      </c>
      <c r="K182" s="132" t="s">
        <v>111</v>
      </c>
      <c r="L182" s="132" t="s">
        <v>3794</v>
      </c>
      <c r="M182" s="132" t="s">
        <v>4124</v>
      </c>
      <c r="N182" s="133" t="s">
        <v>4125</v>
      </c>
    </row>
    <row r="183" s="125" customFormat="true" ht="45" hidden="false" customHeight="false" outlineLevel="0" collapsed="false">
      <c r="A183" s="116" t="n">
        <v>168</v>
      </c>
      <c r="B183" s="126" t="s">
        <v>4145</v>
      </c>
      <c r="C183" s="127" t="s">
        <v>4057</v>
      </c>
      <c r="D183" s="128" t="n">
        <v>63527081</v>
      </c>
      <c r="E183" s="129" t="n">
        <v>1035</v>
      </c>
      <c r="F183" s="130" t="s">
        <v>4146</v>
      </c>
      <c r="G183" s="126" t="s">
        <v>3843</v>
      </c>
      <c r="H183" s="131" t="n">
        <v>40136</v>
      </c>
      <c r="I183" s="131" t="n">
        <v>40165</v>
      </c>
      <c r="J183" s="127" t="s">
        <v>421</v>
      </c>
      <c r="K183" s="132"/>
      <c r="L183" s="132" t="s">
        <v>3794</v>
      </c>
      <c r="M183" s="132"/>
      <c r="N183" s="133"/>
    </row>
    <row r="184" s="125" customFormat="true" ht="45" hidden="false" customHeight="false" outlineLevel="0" collapsed="false">
      <c r="A184" s="116" t="n">
        <v>169</v>
      </c>
      <c r="B184" s="126" t="s">
        <v>4147</v>
      </c>
      <c r="C184" s="127" t="s">
        <v>3919</v>
      </c>
      <c r="D184" s="128" t="n">
        <v>63452584</v>
      </c>
      <c r="E184" s="129" t="n">
        <v>1035</v>
      </c>
      <c r="F184" s="130" t="s">
        <v>4146</v>
      </c>
      <c r="G184" s="126" t="s">
        <v>3843</v>
      </c>
      <c r="H184" s="131" t="n">
        <v>40136</v>
      </c>
      <c r="I184" s="131" t="n">
        <v>40165</v>
      </c>
      <c r="J184" s="127" t="s">
        <v>421</v>
      </c>
      <c r="K184" s="132"/>
      <c r="L184" s="132" t="s">
        <v>3794</v>
      </c>
      <c r="M184" s="132"/>
      <c r="N184" s="133"/>
    </row>
    <row r="185" s="125" customFormat="true" ht="33.75" hidden="false" customHeight="false" outlineLevel="0" collapsed="false">
      <c r="A185" s="116" t="n">
        <v>170</v>
      </c>
      <c r="B185" s="126" t="s">
        <v>4148</v>
      </c>
      <c r="C185" s="127" t="s">
        <v>4149</v>
      </c>
      <c r="D185" s="128" t="n">
        <v>13391576</v>
      </c>
      <c r="E185" s="129" t="n">
        <v>1035</v>
      </c>
      <c r="F185" s="130" t="s">
        <v>4146</v>
      </c>
      <c r="G185" s="126" t="s">
        <v>3777</v>
      </c>
      <c r="H185" s="131" t="n">
        <v>40136</v>
      </c>
      <c r="I185" s="131" t="n">
        <v>40165</v>
      </c>
      <c r="J185" s="127" t="s">
        <v>421</v>
      </c>
      <c r="K185" s="132"/>
      <c r="L185" s="132" t="s">
        <v>3778</v>
      </c>
      <c r="M185" s="132"/>
      <c r="N185" s="133"/>
    </row>
    <row r="186" s="125" customFormat="true" ht="45" hidden="false" customHeight="false" outlineLevel="0" collapsed="false">
      <c r="A186" s="116" t="n">
        <v>171</v>
      </c>
      <c r="B186" s="126" t="s">
        <v>4150</v>
      </c>
      <c r="C186" s="127" t="s">
        <v>3926</v>
      </c>
      <c r="D186" s="128" t="n">
        <v>60364011</v>
      </c>
      <c r="E186" s="129" t="n">
        <v>1035</v>
      </c>
      <c r="F186" s="130" t="s">
        <v>4146</v>
      </c>
      <c r="G186" s="126" t="s">
        <v>3777</v>
      </c>
      <c r="H186" s="131" t="n">
        <v>40136</v>
      </c>
      <c r="I186" s="131" t="n">
        <v>40165</v>
      </c>
      <c r="J186" s="127" t="s">
        <v>421</v>
      </c>
      <c r="K186" s="132"/>
      <c r="L186" s="132" t="s">
        <v>3778</v>
      </c>
      <c r="M186" s="132"/>
      <c r="N186" s="133"/>
    </row>
    <row r="187" s="125" customFormat="true" ht="56.25" hidden="false" customHeight="false" outlineLevel="0" collapsed="false">
      <c r="A187" s="116" t="n">
        <v>172</v>
      </c>
      <c r="B187" s="126" t="s">
        <v>4151</v>
      </c>
      <c r="C187" s="127" t="s">
        <v>4152</v>
      </c>
      <c r="D187" s="128" t="n">
        <v>63543593</v>
      </c>
      <c r="E187" s="129" t="n">
        <v>2262</v>
      </c>
      <c r="F187" s="130" t="s">
        <v>4153</v>
      </c>
      <c r="G187" s="126" t="s">
        <v>3843</v>
      </c>
      <c r="H187" s="131" t="n">
        <v>40150</v>
      </c>
      <c r="I187" s="131" t="n">
        <v>40188</v>
      </c>
      <c r="J187" s="127" t="s">
        <v>421</v>
      </c>
      <c r="K187" s="132"/>
      <c r="L187" s="132" t="s">
        <v>3794</v>
      </c>
      <c r="M187" s="132"/>
      <c r="N187" s="133"/>
    </row>
    <row r="188" s="125" customFormat="true" ht="45" hidden="false" customHeight="false" outlineLevel="0" collapsed="false">
      <c r="A188" s="116" t="n">
        <v>173</v>
      </c>
      <c r="B188" s="126" t="s">
        <v>4154</v>
      </c>
      <c r="C188" s="127" t="s">
        <v>4155</v>
      </c>
      <c r="D188" s="128" t="n">
        <v>1090383442</v>
      </c>
      <c r="E188" s="129" t="n">
        <v>2262</v>
      </c>
      <c r="F188" s="130" t="s">
        <v>4153</v>
      </c>
      <c r="G188" s="126" t="s">
        <v>3777</v>
      </c>
      <c r="H188" s="131" t="n">
        <v>40150</v>
      </c>
      <c r="I188" s="131" t="n">
        <v>40188</v>
      </c>
      <c r="J188" s="127" t="s">
        <v>421</v>
      </c>
      <c r="K188" s="132"/>
      <c r="L188" s="132" t="s">
        <v>3778</v>
      </c>
      <c r="M188" s="132"/>
      <c r="N188" s="133"/>
    </row>
    <row r="189" s="125" customFormat="true" ht="57" hidden="false" customHeight="false" outlineLevel="0" collapsed="false">
      <c r="A189" s="261" t="n">
        <v>174</v>
      </c>
      <c r="B189" s="126" t="s">
        <v>4156</v>
      </c>
      <c r="C189" s="127" t="s">
        <v>4157</v>
      </c>
      <c r="D189" s="128" t="n">
        <v>1098631305</v>
      </c>
      <c r="E189" s="129" t="n">
        <v>1210</v>
      </c>
      <c r="F189" s="130" t="s">
        <v>4158</v>
      </c>
      <c r="G189" s="126" t="s">
        <v>4159</v>
      </c>
      <c r="H189" s="131" t="n">
        <v>40164</v>
      </c>
      <c r="I189" s="131" t="n">
        <v>40193</v>
      </c>
      <c r="J189" s="127" t="s">
        <v>4160</v>
      </c>
      <c r="K189" s="132"/>
      <c r="L189" s="132" t="s">
        <v>3794</v>
      </c>
      <c r="M189" s="132"/>
      <c r="N189" s="133"/>
    </row>
    <row r="190" s="114" customFormat="true" ht="12" hidden="false" customHeight="true" outlineLevel="0" collapsed="false">
      <c r="A190" s="134" t="s">
        <v>911</v>
      </c>
      <c r="B190" s="134"/>
      <c r="C190" s="134"/>
      <c r="D190" s="134"/>
      <c r="E190" s="135" t="n">
        <f aca="false">SUM(E16:E189)</f>
        <v>371820</v>
      </c>
      <c r="F190" s="136"/>
      <c r="G190" s="136"/>
      <c r="H190" s="136"/>
      <c r="I190" s="136"/>
      <c r="J190" s="136"/>
      <c r="K190" s="136"/>
      <c r="L190" s="136"/>
      <c r="M190" s="136"/>
      <c r="N190" s="136"/>
    </row>
  </sheetData>
  <autoFilter ref="A15:N190"/>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190:D190"/>
    <mergeCell ref="F190:N190"/>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41"/>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41"/>
      <c r="C12" s="42"/>
      <c r="D12" s="42"/>
      <c r="E12" s="42"/>
      <c r="F12" s="109" t="s">
        <v>12</v>
      </c>
      <c r="G12" s="109"/>
      <c r="H12" s="109"/>
      <c r="I12" s="110" t="s">
        <v>3773</v>
      </c>
      <c r="J12" s="21"/>
      <c r="K12" s="21"/>
      <c r="L12" s="21"/>
      <c r="M12" s="21"/>
      <c r="N12" s="42"/>
      <c r="O12" s="44"/>
      <c r="P12" s="44"/>
      <c r="Q12" s="44"/>
      <c r="R12" s="44"/>
      <c r="S12" s="47"/>
    </row>
    <row r="13" customFormat="false" ht="13.5" hidden="false" customHeight="true" outlineLevel="0" collapsed="false">
      <c r="A13" s="103"/>
      <c r="B13" s="293"/>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56" t="s">
        <v>915</v>
      </c>
      <c r="C14" s="55" t="s">
        <v>916</v>
      </c>
      <c r="D14" s="55"/>
      <c r="E14" s="55"/>
      <c r="F14" s="55"/>
      <c r="G14" s="55"/>
      <c r="H14" s="55"/>
      <c r="I14" s="54" t="s">
        <v>917</v>
      </c>
      <c r="J14" s="54"/>
      <c r="K14" s="54"/>
      <c r="L14" s="54"/>
      <c r="M14" s="54"/>
      <c r="N14" s="54"/>
      <c r="O14" s="54"/>
      <c r="P14" s="54"/>
      <c r="Q14" s="54"/>
      <c r="R14" s="54"/>
      <c r="S14" s="54"/>
    </row>
    <row r="15" s="114" customFormat="true" ht="42.75" hidden="false" customHeight="true" outlineLevel="0" collapsed="false">
      <c r="A15" s="56"/>
      <c r="B15" s="56"/>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56"/>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12" hidden="false" customHeight="false" outlineLevel="0" collapsed="false">
      <c r="A17" s="150"/>
      <c r="B17" s="263"/>
      <c r="C17" s="156"/>
      <c r="D17" s="153"/>
      <c r="E17" s="153"/>
      <c r="F17" s="153"/>
      <c r="G17" s="153"/>
      <c r="H17" s="156"/>
      <c r="I17" s="264"/>
      <c r="J17" s="156"/>
      <c r="K17" s="156"/>
      <c r="L17" s="157"/>
      <c r="M17" s="156"/>
      <c r="N17" s="156"/>
      <c r="O17" s="158"/>
      <c r="P17" s="156"/>
      <c r="Q17" s="156"/>
      <c r="R17" s="156"/>
      <c r="S17" s="159"/>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E11" activeCellId="0" sqref="E1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4161</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63"/>
      <c r="B16" s="64"/>
      <c r="C16" s="64"/>
      <c r="D16" s="65"/>
      <c r="E16" s="64"/>
      <c r="F16" s="66"/>
      <c r="G16" s="64"/>
      <c r="H16" s="64"/>
      <c r="I16" s="65"/>
      <c r="J16" s="64"/>
      <c r="K16" s="67"/>
      <c r="L16" s="67"/>
      <c r="M16" s="67"/>
      <c r="N16" s="64"/>
      <c r="O16" s="68"/>
      <c r="P16" s="69"/>
      <c r="Q16" s="272"/>
      <c r="R16" s="64"/>
      <c r="S16" s="64"/>
      <c r="T16" s="64"/>
      <c r="U16" s="64"/>
      <c r="V16" s="64"/>
      <c r="W16" s="66"/>
      <c r="X16" s="71"/>
      <c r="Y16" s="71"/>
      <c r="Z16" s="71"/>
      <c r="AA16" s="72"/>
      <c r="AB16" s="73"/>
      <c r="AC16" s="71"/>
      <c r="AD16" s="71"/>
      <c r="AE16" s="74"/>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63"/>
      <c r="B17" s="64"/>
      <c r="C17" s="64"/>
      <c r="D17" s="65"/>
      <c r="E17" s="64"/>
      <c r="F17" s="66"/>
      <c r="G17" s="64"/>
      <c r="H17" s="64"/>
      <c r="I17" s="65"/>
      <c r="J17" s="64"/>
      <c r="K17" s="67"/>
      <c r="L17" s="67"/>
      <c r="M17" s="67"/>
      <c r="N17" s="64"/>
      <c r="O17" s="68"/>
      <c r="P17" s="69"/>
      <c r="Q17" s="272"/>
      <c r="R17" s="64"/>
      <c r="S17" s="64"/>
      <c r="T17" s="64"/>
      <c r="U17" s="64"/>
      <c r="V17" s="64"/>
      <c r="W17" s="66"/>
      <c r="X17" s="71"/>
      <c r="Y17" s="71"/>
      <c r="Z17" s="71"/>
      <c r="AA17" s="72"/>
      <c r="AB17" s="73"/>
      <c r="AC17" s="71"/>
      <c r="AD17" s="71"/>
      <c r="AE17" s="74"/>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56"/>
      <c r="B18" s="76"/>
      <c r="C18" s="76"/>
      <c r="D18" s="77"/>
      <c r="E18" s="76"/>
      <c r="F18" s="78"/>
      <c r="G18" s="76"/>
      <c r="H18" s="76"/>
      <c r="I18" s="77"/>
      <c r="J18" s="76"/>
      <c r="K18" s="79"/>
      <c r="L18" s="79"/>
      <c r="M18" s="79"/>
      <c r="N18" s="76"/>
      <c r="O18" s="167"/>
      <c r="P18" s="80"/>
      <c r="Q18" s="257"/>
      <c r="R18" s="76"/>
      <c r="S18" s="76"/>
      <c r="T18" s="76"/>
      <c r="U18" s="76"/>
      <c r="V18" s="76"/>
      <c r="W18" s="78"/>
      <c r="X18" s="82"/>
      <c r="Y18" s="82"/>
      <c r="Z18" s="82"/>
      <c r="AA18" s="83"/>
      <c r="AB18" s="84"/>
      <c r="AC18" s="82"/>
      <c r="AD18" s="82"/>
      <c r="AE18" s="85"/>
      <c r="AF18" s="0"/>
      <c r="AG18" s="0"/>
      <c r="AH18" s="75"/>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8" customFormat="true" ht="12.75" hidden="false" customHeight="false" outlineLevel="0" collapsed="false">
      <c r="A19" s="63"/>
      <c r="B19" s="64"/>
      <c r="C19" s="64"/>
      <c r="D19" s="65"/>
      <c r="E19" s="64"/>
      <c r="F19" s="66"/>
      <c r="G19" s="64"/>
      <c r="H19" s="64"/>
      <c r="I19" s="65"/>
      <c r="J19" s="64"/>
      <c r="K19" s="67"/>
      <c r="L19" s="67"/>
      <c r="M19" s="67"/>
      <c r="N19" s="64"/>
      <c r="O19" s="68"/>
      <c r="P19" s="69"/>
      <c r="Q19" s="272"/>
      <c r="R19" s="64"/>
      <c r="S19" s="64"/>
      <c r="T19" s="64"/>
      <c r="U19" s="64"/>
      <c r="V19" s="64"/>
      <c r="W19" s="66"/>
      <c r="X19" s="71"/>
      <c r="Y19" s="71"/>
      <c r="Z19" s="71"/>
      <c r="AA19" s="72"/>
      <c r="AB19" s="73"/>
      <c r="AC19" s="71"/>
      <c r="AD19" s="71"/>
      <c r="AE19" s="74"/>
      <c r="AF19" s="0"/>
      <c r="AG19" s="0"/>
      <c r="AH19" s="75"/>
    </row>
    <row r="20" s="98" customFormat="true" ht="12.75" hidden="false" customHeight="false" outlineLevel="0" collapsed="false">
      <c r="A20" s="256"/>
      <c r="B20" s="76"/>
      <c r="C20" s="76"/>
      <c r="D20" s="77"/>
      <c r="E20" s="76"/>
      <c r="F20" s="78"/>
      <c r="G20" s="76"/>
      <c r="H20" s="76"/>
      <c r="I20" s="77"/>
      <c r="J20" s="76"/>
      <c r="K20" s="79"/>
      <c r="L20" s="79"/>
      <c r="M20" s="79"/>
      <c r="N20" s="76"/>
      <c r="O20" s="167"/>
      <c r="P20" s="80"/>
      <c r="Q20" s="257"/>
      <c r="R20" s="76"/>
      <c r="S20" s="76"/>
      <c r="T20" s="76"/>
      <c r="U20" s="76"/>
      <c r="V20" s="76"/>
      <c r="W20" s="78"/>
      <c r="X20" s="82"/>
      <c r="Y20" s="82"/>
      <c r="Z20" s="82"/>
      <c r="AA20" s="83"/>
      <c r="AB20" s="84"/>
      <c r="AC20" s="82"/>
      <c r="AD20" s="82"/>
      <c r="AE20" s="85"/>
      <c r="AF20" s="0"/>
      <c r="AG20" s="0"/>
      <c r="AH20" s="75"/>
    </row>
    <row r="21" s="98" customFormat="true" ht="12.75" hidden="false" customHeight="false" outlineLevel="0" collapsed="false">
      <c r="A21" s="63"/>
      <c r="B21" s="76"/>
      <c r="C21" s="76"/>
      <c r="D21" s="77"/>
      <c r="E21" s="76"/>
      <c r="F21" s="78"/>
      <c r="G21" s="76"/>
      <c r="H21" s="76"/>
      <c r="I21" s="77"/>
      <c r="J21" s="76"/>
      <c r="K21" s="79"/>
      <c r="L21" s="79"/>
      <c r="M21" s="79"/>
      <c r="N21" s="76"/>
      <c r="O21" s="167"/>
      <c r="P21" s="80"/>
      <c r="Q21" s="257"/>
      <c r="R21" s="76"/>
      <c r="S21" s="76"/>
      <c r="T21" s="76"/>
      <c r="U21" s="76"/>
      <c r="V21" s="76"/>
      <c r="W21" s="78"/>
      <c r="X21" s="82"/>
      <c r="Y21" s="82"/>
      <c r="Z21" s="82"/>
      <c r="AA21" s="83"/>
      <c r="AB21" s="84"/>
      <c r="AC21" s="82"/>
      <c r="AD21" s="82"/>
      <c r="AE21" s="85"/>
      <c r="AF21" s="0"/>
      <c r="AG21" s="0"/>
      <c r="AH21" s="75"/>
    </row>
    <row r="22" s="98" customFormat="true" ht="12.75" hidden="false" customHeight="false" outlineLevel="0" collapsed="false">
      <c r="A22" s="63"/>
      <c r="B22" s="342"/>
      <c r="C22" s="342"/>
      <c r="D22" s="343"/>
      <c r="E22" s="342"/>
      <c r="F22" s="344"/>
      <c r="G22" s="342"/>
      <c r="H22" s="342"/>
      <c r="I22" s="343"/>
      <c r="J22" s="342"/>
      <c r="K22" s="345"/>
      <c r="L22" s="345"/>
      <c r="M22" s="345"/>
      <c r="N22" s="342"/>
      <c r="O22" s="346"/>
      <c r="P22" s="347"/>
      <c r="Q22" s="348"/>
      <c r="R22" s="342"/>
      <c r="S22" s="342"/>
      <c r="T22" s="342"/>
      <c r="U22" s="342"/>
      <c r="V22" s="342"/>
      <c r="W22" s="344"/>
      <c r="X22" s="349"/>
      <c r="Y22" s="349"/>
      <c r="Z22" s="349"/>
      <c r="AA22" s="350"/>
      <c r="AB22" s="351"/>
      <c r="AC22" s="349"/>
      <c r="AD22" s="349"/>
      <c r="AE22" s="352"/>
      <c r="AF22" s="0"/>
      <c r="AG22" s="0"/>
      <c r="AH22" s="75"/>
    </row>
    <row r="23" s="98" customFormat="true" ht="12.75" hidden="false" customHeight="false" outlineLevel="0" collapsed="false">
      <c r="A23" s="63"/>
      <c r="B23" s="342"/>
      <c r="C23" s="342"/>
      <c r="D23" s="343"/>
      <c r="E23" s="342"/>
      <c r="F23" s="344"/>
      <c r="G23" s="342"/>
      <c r="H23" s="342"/>
      <c r="I23" s="343"/>
      <c r="J23" s="342"/>
      <c r="K23" s="345"/>
      <c r="L23" s="345"/>
      <c r="M23" s="345"/>
      <c r="N23" s="342"/>
      <c r="O23" s="346"/>
      <c r="P23" s="347"/>
      <c r="Q23" s="348"/>
      <c r="R23" s="342"/>
      <c r="S23" s="342"/>
      <c r="T23" s="342"/>
      <c r="U23" s="342"/>
      <c r="V23" s="342"/>
      <c r="W23" s="344"/>
      <c r="X23" s="349"/>
      <c r="Y23" s="349"/>
      <c r="Z23" s="349"/>
      <c r="AA23" s="350"/>
      <c r="AB23" s="351"/>
      <c r="AC23" s="349"/>
      <c r="AD23" s="349"/>
      <c r="AE23" s="352"/>
      <c r="AF23" s="0"/>
      <c r="AG23" s="0"/>
      <c r="AH23" s="75"/>
    </row>
    <row r="24" s="98" customFormat="true" ht="12.75" hidden="false" customHeight="false" outlineLevel="0" collapsed="false">
      <c r="A24" s="63"/>
      <c r="B24" s="342"/>
      <c r="C24" s="342"/>
      <c r="D24" s="343"/>
      <c r="E24" s="342"/>
      <c r="F24" s="344"/>
      <c r="G24" s="342"/>
      <c r="H24" s="342"/>
      <c r="I24" s="343"/>
      <c r="J24" s="342"/>
      <c r="K24" s="345"/>
      <c r="L24" s="345"/>
      <c r="M24" s="345"/>
      <c r="N24" s="342"/>
      <c r="O24" s="346"/>
      <c r="P24" s="347"/>
      <c r="Q24" s="348"/>
      <c r="R24" s="342"/>
      <c r="S24" s="342"/>
      <c r="T24" s="342"/>
      <c r="U24" s="342"/>
      <c r="V24" s="342"/>
      <c r="W24" s="344"/>
      <c r="X24" s="349"/>
      <c r="Y24" s="349"/>
      <c r="Z24" s="349"/>
      <c r="AA24" s="350"/>
      <c r="AB24" s="351"/>
      <c r="AC24" s="349"/>
      <c r="AD24" s="349"/>
      <c r="AE24" s="352"/>
      <c r="AF24" s="0"/>
      <c r="AG24" s="0"/>
      <c r="AH24" s="75"/>
    </row>
    <row r="25" s="98" customFormat="true" ht="13.5" hidden="false" customHeight="false" outlineLevel="0" collapsed="false">
      <c r="A25" s="63"/>
      <c r="B25" s="87"/>
      <c r="C25" s="87"/>
      <c r="D25" s="88"/>
      <c r="E25" s="87"/>
      <c r="F25" s="89"/>
      <c r="G25" s="87"/>
      <c r="H25" s="87"/>
      <c r="I25" s="88"/>
      <c r="J25" s="87"/>
      <c r="K25" s="90"/>
      <c r="L25" s="90"/>
      <c r="M25" s="90"/>
      <c r="N25" s="87"/>
      <c r="O25" s="91"/>
      <c r="P25" s="92"/>
      <c r="Q25" s="259"/>
      <c r="R25" s="87"/>
      <c r="S25" s="87"/>
      <c r="T25" s="87"/>
      <c r="U25" s="87"/>
      <c r="V25" s="87"/>
      <c r="W25" s="89"/>
      <c r="X25" s="94"/>
      <c r="Y25" s="94"/>
      <c r="Z25" s="94"/>
      <c r="AA25" s="95"/>
      <c r="AB25" s="96"/>
      <c r="AC25" s="94"/>
      <c r="AD25" s="94"/>
      <c r="AE25" s="97"/>
      <c r="AF25" s="0"/>
      <c r="AG25" s="0"/>
      <c r="AH25"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13"/>
      <c r="H4" s="13"/>
      <c r="I4" s="13"/>
      <c r="J4" s="13"/>
      <c r="K4" s="13"/>
      <c r="L4" s="13"/>
      <c r="M4" s="13"/>
      <c r="N4" s="102"/>
    </row>
    <row r="5" customFormat="false" ht="13.5" hidden="false" customHeight="false" outlineLevel="0" collapsed="false">
      <c r="A5" s="103" t="s">
        <v>3</v>
      </c>
      <c r="B5" s="20" t="s">
        <v>4</v>
      </c>
      <c r="C5" s="20"/>
      <c r="D5" s="21"/>
      <c r="E5" s="21"/>
      <c r="F5" s="21"/>
      <c r="G5" s="21"/>
      <c r="H5" s="21"/>
      <c r="I5" s="21"/>
      <c r="J5" s="21"/>
      <c r="K5" s="21"/>
      <c r="L5" s="21"/>
      <c r="M5" s="21"/>
      <c r="N5" s="104"/>
    </row>
    <row r="6" customFormat="false" ht="18.75" hidden="false" customHeight="true" outlineLevel="0" collapsed="false">
      <c r="A6" s="103" t="s">
        <v>6</v>
      </c>
      <c r="B6" s="19"/>
      <c r="C6" s="28" t="s">
        <v>7</v>
      </c>
      <c r="D6" s="29"/>
      <c r="E6" s="29"/>
      <c r="F6" s="29"/>
      <c r="G6" s="29"/>
      <c r="H6" s="29"/>
      <c r="I6" s="29"/>
      <c r="J6" s="29"/>
      <c r="K6" s="29"/>
      <c r="L6" s="29"/>
      <c r="M6" s="29"/>
      <c r="N6" s="105"/>
    </row>
    <row r="7" customFormat="false" ht="10.5" hidden="false" customHeight="true" outlineLevel="0" collapsed="false">
      <c r="A7" s="34"/>
      <c r="B7" s="21"/>
      <c r="C7" s="21"/>
      <c r="D7" s="21"/>
      <c r="E7" s="21"/>
      <c r="F7" s="21"/>
      <c r="G7" s="21"/>
      <c r="H7" s="21"/>
      <c r="I7" s="21"/>
      <c r="J7" s="21"/>
      <c r="K7" s="21"/>
      <c r="L7" s="21"/>
      <c r="M7" s="21"/>
      <c r="N7" s="104"/>
    </row>
    <row r="8" customFormat="false" ht="12.75" hidden="false" customHeight="false" outlineLevel="0" collapsed="false">
      <c r="A8" s="36"/>
      <c r="B8" s="38"/>
      <c r="C8" s="38"/>
      <c r="D8" s="13"/>
      <c r="E8" s="13"/>
      <c r="F8" s="39" t="s">
        <v>220</v>
      </c>
      <c r="G8" s="39"/>
      <c r="H8" s="13"/>
      <c r="I8" s="13"/>
      <c r="J8" s="13"/>
      <c r="K8" s="13"/>
      <c r="L8" s="13"/>
      <c r="M8" s="13"/>
      <c r="N8" s="102"/>
    </row>
    <row r="9" customFormat="false" ht="12.75" hidden="false" customHeight="false" outlineLevel="0" collapsed="false">
      <c r="A9" s="26"/>
      <c r="B9" s="41"/>
      <c r="C9" s="41"/>
      <c r="D9" s="42"/>
      <c r="E9" s="42"/>
      <c r="F9" s="43"/>
      <c r="G9" s="43"/>
      <c r="H9" s="42"/>
      <c r="I9" s="42"/>
      <c r="J9" s="42"/>
      <c r="K9" s="42"/>
      <c r="L9" s="42"/>
      <c r="M9" s="42"/>
      <c r="N9" s="106"/>
    </row>
    <row r="10" customFormat="false" ht="13.5" hidden="false" customHeight="false" outlineLevel="0" collapsed="false">
      <c r="A10" s="26"/>
      <c r="B10" s="41"/>
      <c r="C10" s="107" t="s">
        <v>221</v>
      </c>
      <c r="D10" s="108" t="s">
        <v>10</v>
      </c>
      <c r="E10" s="108"/>
      <c r="F10" s="43"/>
      <c r="G10" s="43"/>
      <c r="H10" s="42"/>
      <c r="I10" s="42"/>
      <c r="J10" s="42"/>
      <c r="K10" s="48" t="s">
        <v>11</v>
      </c>
      <c r="L10" s="20"/>
      <c r="M10" s="20" t="n">
        <v>2009</v>
      </c>
      <c r="N10" s="104"/>
    </row>
    <row r="11" customFormat="false" ht="13.5" hidden="false" customHeight="true" outlineLevel="0" collapsed="false">
      <c r="A11" s="26"/>
      <c r="B11" s="41"/>
      <c r="C11" s="41"/>
      <c r="D11" s="109"/>
      <c r="E11" s="109"/>
      <c r="F11" s="110" t="s">
        <v>4161</v>
      </c>
      <c r="G11" s="20"/>
      <c r="H11" s="42"/>
      <c r="I11" s="42"/>
      <c r="J11" s="42"/>
      <c r="K11" s="42"/>
      <c r="L11" s="42"/>
      <c r="M11" s="42"/>
      <c r="N11" s="106"/>
    </row>
    <row r="12" customFormat="false" ht="12.75" hidden="false" customHeight="false" outlineLevel="0" collapsed="false">
      <c r="A12" s="103"/>
      <c r="B12" s="41"/>
      <c r="C12" s="41"/>
      <c r="D12" s="19"/>
      <c r="E12" s="19"/>
      <c r="F12" s="19"/>
      <c r="G12" s="19"/>
      <c r="H12" s="19"/>
      <c r="I12" s="19"/>
      <c r="J12" s="19"/>
      <c r="K12" s="19"/>
      <c r="L12" s="111" t="s">
        <v>14</v>
      </c>
      <c r="M12" s="111"/>
      <c r="N12" s="111"/>
    </row>
    <row r="13" customFormat="false" ht="6.75" hidden="false" customHeight="true" outlineLevel="0" collapsed="false">
      <c r="A13" s="34"/>
      <c r="B13" s="21"/>
      <c r="C13" s="21"/>
      <c r="D13" s="21"/>
      <c r="E13" s="21"/>
      <c r="F13" s="21"/>
      <c r="G13" s="21"/>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6"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6"/>
      <c r="H15" s="115" t="s">
        <v>232</v>
      </c>
      <c r="I15" s="115" t="s">
        <v>233</v>
      </c>
      <c r="J15" s="56" t="s">
        <v>45</v>
      </c>
      <c r="K15" s="56" t="s">
        <v>234</v>
      </c>
      <c r="L15" s="113"/>
      <c r="M15" s="56"/>
      <c r="N15" s="58"/>
    </row>
    <row r="16" s="125" customFormat="true" ht="56.25" hidden="false" customHeight="false" outlineLevel="0" collapsed="false">
      <c r="A16" s="116" t="n">
        <v>1</v>
      </c>
      <c r="B16" s="117" t="s">
        <v>4162</v>
      </c>
      <c r="C16" s="118" t="s">
        <v>4163</v>
      </c>
      <c r="D16" s="119" t="n">
        <v>25244778</v>
      </c>
      <c r="E16" s="120" t="n">
        <v>3908.681</v>
      </c>
      <c r="F16" s="121" t="s">
        <v>4164</v>
      </c>
      <c r="G16" s="117" t="s">
        <v>4165</v>
      </c>
      <c r="H16" s="122" t="n">
        <v>40001</v>
      </c>
      <c r="I16" s="122" t="n">
        <v>40083</v>
      </c>
      <c r="J16" s="118" t="s">
        <v>421</v>
      </c>
      <c r="K16" s="123"/>
      <c r="L16" s="123" t="s">
        <v>4166</v>
      </c>
      <c r="M16" s="123"/>
      <c r="N16" s="124"/>
    </row>
    <row r="17" s="125" customFormat="true" ht="33.75" hidden="false" customHeight="false" outlineLevel="0" collapsed="false">
      <c r="A17" s="116" t="n">
        <v>2</v>
      </c>
      <c r="B17" s="126" t="s">
        <v>4167</v>
      </c>
      <c r="C17" s="127" t="s">
        <v>4168</v>
      </c>
      <c r="D17" s="128" t="n">
        <v>10102587</v>
      </c>
      <c r="E17" s="129" t="n">
        <v>3710.909</v>
      </c>
      <c r="F17" s="130" t="s">
        <v>4169</v>
      </c>
      <c r="G17" s="126" t="s">
        <v>4165</v>
      </c>
      <c r="H17" s="131" t="n">
        <v>40001</v>
      </c>
      <c r="I17" s="131" t="n">
        <v>40083</v>
      </c>
      <c r="J17" s="127" t="s">
        <v>421</v>
      </c>
      <c r="K17" s="132"/>
      <c r="L17" s="132" t="s">
        <v>4166</v>
      </c>
      <c r="M17" s="132"/>
      <c r="N17" s="133"/>
    </row>
    <row r="18" s="125" customFormat="true" ht="67.5" hidden="false" customHeight="false" outlineLevel="0" collapsed="false">
      <c r="A18" s="116" t="n">
        <v>3</v>
      </c>
      <c r="B18" s="126" t="s">
        <v>4170</v>
      </c>
      <c r="C18" s="127" t="s">
        <v>4171</v>
      </c>
      <c r="D18" s="128" t="n">
        <v>24486166</v>
      </c>
      <c r="E18" s="129" t="n">
        <v>3710.909</v>
      </c>
      <c r="F18" s="130" t="s">
        <v>4169</v>
      </c>
      <c r="G18" s="126" t="s">
        <v>4165</v>
      </c>
      <c r="H18" s="131" t="n">
        <v>40001</v>
      </c>
      <c r="I18" s="131" t="n">
        <v>40083</v>
      </c>
      <c r="J18" s="127" t="s">
        <v>421</v>
      </c>
      <c r="K18" s="132"/>
      <c r="L18" s="132" t="s">
        <v>4166</v>
      </c>
      <c r="M18" s="132"/>
      <c r="N18" s="133"/>
    </row>
    <row r="19" s="125" customFormat="true" ht="33.75" hidden="false" customHeight="false" outlineLevel="0" collapsed="false">
      <c r="A19" s="116" t="n">
        <v>4</v>
      </c>
      <c r="B19" s="126" t="s">
        <v>4172</v>
      </c>
      <c r="C19" s="127" t="s">
        <v>4173</v>
      </c>
      <c r="D19" s="128" t="n">
        <v>24391641</v>
      </c>
      <c r="E19" s="129" t="n">
        <v>3710.909</v>
      </c>
      <c r="F19" s="130" t="s">
        <v>4169</v>
      </c>
      <c r="G19" s="126" t="s">
        <v>4165</v>
      </c>
      <c r="H19" s="131" t="n">
        <v>40001</v>
      </c>
      <c r="I19" s="131" t="n">
        <v>40083</v>
      </c>
      <c r="J19" s="127" t="s">
        <v>421</v>
      </c>
      <c r="K19" s="132"/>
      <c r="L19" s="132" t="s">
        <v>4166</v>
      </c>
      <c r="M19" s="132"/>
      <c r="N19" s="133"/>
    </row>
    <row r="20" s="125" customFormat="true" ht="45" hidden="false" customHeight="false" outlineLevel="0" collapsed="false">
      <c r="A20" s="116" t="n">
        <v>5</v>
      </c>
      <c r="B20" s="126" t="s">
        <v>4174</v>
      </c>
      <c r="C20" s="127" t="s">
        <v>4175</v>
      </c>
      <c r="D20" s="128" t="n">
        <v>4372164</v>
      </c>
      <c r="E20" s="129" t="n">
        <v>5247.586</v>
      </c>
      <c r="F20" s="130" t="s">
        <v>4176</v>
      </c>
      <c r="G20" s="126" t="s">
        <v>4177</v>
      </c>
      <c r="H20" s="131" t="n">
        <v>39996</v>
      </c>
      <c r="I20" s="131" t="n">
        <v>40058</v>
      </c>
      <c r="J20" s="127" t="s">
        <v>421</v>
      </c>
      <c r="K20" s="132"/>
      <c r="L20" s="132" t="s">
        <v>4178</v>
      </c>
      <c r="M20" s="132"/>
      <c r="N20" s="133"/>
    </row>
    <row r="21" s="125" customFormat="true" ht="45" hidden="false" customHeight="false" outlineLevel="0" collapsed="false">
      <c r="A21" s="116" t="n">
        <v>6</v>
      </c>
      <c r="B21" s="126" t="s">
        <v>4179</v>
      </c>
      <c r="C21" s="127" t="s">
        <v>4180</v>
      </c>
      <c r="D21" s="128" t="n">
        <v>9725905</v>
      </c>
      <c r="E21" s="129" t="n">
        <v>4982.488</v>
      </c>
      <c r="F21" s="130" t="s">
        <v>4181</v>
      </c>
      <c r="G21" s="126" t="s">
        <v>4177</v>
      </c>
      <c r="H21" s="131" t="n">
        <v>39996</v>
      </c>
      <c r="I21" s="131" t="n">
        <v>40058</v>
      </c>
      <c r="J21" s="127" t="s">
        <v>421</v>
      </c>
      <c r="K21" s="132"/>
      <c r="L21" s="132" t="s">
        <v>4178</v>
      </c>
      <c r="M21" s="132"/>
      <c r="N21" s="133"/>
    </row>
    <row r="22" s="125" customFormat="true" ht="67.5" hidden="false" customHeight="false" outlineLevel="0" collapsed="false">
      <c r="A22" s="116" t="n">
        <v>7</v>
      </c>
      <c r="B22" s="126" t="s">
        <v>4182</v>
      </c>
      <c r="C22" s="127" t="s">
        <v>4183</v>
      </c>
      <c r="D22" s="128" t="n">
        <v>1097391382</v>
      </c>
      <c r="E22" s="129" t="n">
        <v>4982.488</v>
      </c>
      <c r="F22" s="130" t="s">
        <v>4181</v>
      </c>
      <c r="G22" s="126" t="s">
        <v>4177</v>
      </c>
      <c r="H22" s="131" t="n">
        <v>39996</v>
      </c>
      <c r="I22" s="131" t="n">
        <v>40058</v>
      </c>
      <c r="J22" s="127" t="s">
        <v>421</v>
      </c>
      <c r="K22" s="132"/>
      <c r="L22" s="132" t="s">
        <v>4178</v>
      </c>
      <c r="M22" s="132"/>
      <c r="N22" s="133"/>
    </row>
    <row r="23" s="125" customFormat="true" ht="56.25" hidden="false" customHeight="false" outlineLevel="0" collapsed="false">
      <c r="A23" s="116" t="n">
        <v>8</v>
      </c>
      <c r="B23" s="126" t="s">
        <v>4184</v>
      </c>
      <c r="C23" s="127" t="s">
        <v>4185</v>
      </c>
      <c r="D23" s="128" t="n">
        <v>1094888261</v>
      </c>
      <c r="E23" s="129" t="n">
        <v>4982.488</v>
      </c>
      <c r="F23" s="130" t="s">
        <v>4181</v>
      </c>
      <c r="G23" s="126" t="s">
        <v>4177</v>
      </c>
      <c r="H23" s="131" t="n">
        <v>39996</v>
      </c>
      <c r="I23" s="131" t="n">
        <v>40058</v>
      </c>
      <c r="J23" s="127" t="s">
        <v>421</v>
      </c>
      <c r="K23" s="132"/>
      <c r="L23" s="132" t="s">
        <v>4178</v>
      </c>
      <c r="M23" s="132"/>
      <c r="N23" s="133"/>
    </row>
    <row r="24" s="125" customFormat="true" ht="45" hidden="false" customHeight="false" outlineLevel="0" collapsed="false">
      <c r="A24" s="116" t="n">
        <v>9</v>
      </c>
      <c r="B24" s="126" t="s">
        <v>4186</v>
      </c>
      <c r="C24" s="127" t="s">
        <v>4187</v>
      </c>
      <c r="D24" s="128" t="n">
        <v>75055078</v>
      </c>
      <c r="E24" s="129" t="n">
        <v>5247.586</v>
      </c>
      <c r="F24" s="130" t="s">
        <v>4188</v>
      </c>
      <c r="G24" s="126" t="s">
        <v>4189</v>
      </c>
      <c r="H24" s="131" t="n">
        <v>40003</v>
      </c>
      <c r="I24" s="131" t="n">
        <v>40086</v>
      </c>
      <c r="J24" s="127" t="s">
        <v>421</v>
      </c>
      <c r="K24" s="132"/>
      <c r="L24" s="132" t="s">
        <v>4190</v>
      </c>
      <c r="M24" s="132"/>
      <c r="N24" s="133"/>
    </row>
    <row r="25" s="125" customFormat="true" ht="45" hidden="false" customHeight="false" outlineLevel="0" collapsed="false">
      <c r="A25" s="116" t="n">
        <v>10</v>
      </c>
      <c r="B25" s="126" t="s">
        <v>4191</v>
      </c>
      <c r="C25" s="127" t="s">
        <v>4192</v>
      </c>
      <c r="D25" s="128" t="n">
        <v>5925245</v>
      </c>
      <c r="E25" s="129" t="n">
        <v>4982.488</v>
      </c>
      <c r="F25" s="130" t="s">
        <v>4193</v>
      </c>
      <c r="G25" s="126" t="s">
        <v>4189</v>
      </c>
      <c r="H25" s="131" t="n">
        <v>40003</v>
      </c>
      <c r="I25" s="131" t="n">
        <v>40086</v>
      </c>
      <c r="J25" s="127" t="s">
        <v>421</v>
      </c>
      <c r="K25" s="132"/>
      <c r="L25" s="132" t="s">
        <v>4190</v>
      </c>
      <c r="M25" s="132"/>
      <c r="N25" s="133"/>
    </row>
    <row r="26" s="125" customFormat="true" ht="33.75" hidden="false" customHeight="false" outlineLevel="0" collapsed="false">
      <c r="A26" s="116" t="n">
        <v>11</v>
      </c>
      <c r="B26" s="126" t="s">
        <v>4194</v>
      </c>
      <c r="C26" s="127" t="s">
        <v>4195</v>
      </c>
      <c r="D26" s="128" t="n">
        <v>75086788</v>
      </c>
      <c r="E26" s="129" t="n">
        <v>4982.488</v>
      </c>
      <c r="F26" s="130" t="s">
        <v>4193</v>
      </c>
      <c r="G26" s="126" t="s">
        <v>4189</v>
      </c>
      <c r="H26" s="131" t="n">
        <v>40003</v>
      </c>
      <c r="I26" s="131" t="n">
        <v>40086</v>
      </c>
      <c r="J26" s="127" t="s">
        <v>421</v>
      </c>
      <c r="K26" s="132"/>
      <c r="L26" s="132" t="s">
        <v>4190</v>
      </c>
      <c r="M26" s="132"/>
      <c r="N26" s="133"/>
    </row>
    <row r="27" s="125" customFormat="true" ht="45" hidden="false" customHeight="false" outlineLevel="0" collapsed="false">
      <c r="A27" s="116" t="n">
        <v>12</v>
      </c>
      <c r="B27" s="126" t="s">
        <v>4196</v>
      </c>
      <c r="C27" s="127" t="s">
        <v>4197</v>
      </c>
      <c r="D27" s="128" t="n">
        <v>10253495</v>
      </c>
      <c r="E27" s="129" t="n">
        <v>4982.488</v>
      </c>
      <c r="F27" s="130" t="s">
        <v>4193</v>
      </c>
      <c r="G27" s="126" t="s">
        <v>4189</v>
      </c>
      <c r="H27" s="131" t="n">
        <v>40003</v>
      </c>
      <c r="I27" s="131" t="n">
        <v>40086</v>
      </c>
      <c r="J27" s="127" t="s">
        <v>421</v>
      </c>
      <c r="K27" s="132"/>
      <c r="L27" s="132" t="s">
        <v>4190</v>
      </c>
      <c r="M27" s="132"/>
      <c r="N27" s="133"/>
    </row>
    <row r="28" s="125" customFormat="true" ht="33.75" hidden="false" customHeight="false" outlineLevel="0" collapsed="false">
      <c r="A28" s="116" t="n">
        <v>13</v>
      </c>
      <c r="B28" s="126" t="s">
        <v>4198</v>
      </c>
      <c r="C28" s="127" t="s">
        <v>4199</v>
      </c>
      <c r="D28" s="128" t="n">
        <v>10252309</v>
      </c>
      <c r="E28" s="129" t="n">
        <v>4982.488</v>
      </c>
      <c r="F28" s="130" t="s">
        <v>4193</v>
      </c>
      <c r="G28" s="126" t="s">
        <v>4189</v>
      </c>
      <c r="H28" s="131" t="n">
        <v>40003</v>
      </c>
      <c r="I28" s="131" t="n">
        <v>40086</v>
      </c>
      <c r="J28" s="127" t="s">
        <v>421</v>
      </c>
      <c r="K28" s="132"/>
      <c r="L28" s="132" t="s">
        <v>4190</v>
      </c>
      <c r="M28" s="132"/>
      <c r="N28" s="133"/>
    </row>
    <row r="29" s="125" customFormat="true" ht="22.5" hidden="false" customHeight="false" outlineLevel="0" collapsed="false">
      <c r="A29" s="116" t="n">
        <v>14</v>
      </c>
      <c r="B29" s="126" t="s">
        <v>4200</v>
      </c>
      <c r="C29" s="127" t="s">
        <v>4201</v>
      </c>
      <c r="D29" s="128" t="n">
        <v>93369296</v>
      </c>
      <c r="E29" s="129" t="n">
        <v>4243.408</v>
      </c>
      <c r="F29" s="130" t="s">
        <v>4202</v>
      </c>
      <c r="G29" s="126" t="s">
        <v>4203</v>
      </c>
      <c r="H29" s="131" t="n">
        <v>40007</v>
      </c>
      <c r="I29" s="131" t="n">
        <v>40090</v>
      </c>
      <c r="J29" s="127" t="s">
        <v>421</v>
      </c>
      <c r="K29" s="132"/>
      <c r="L29" s="132" t="s">
        <v>4204</v>
      </c>
      <c r="M29" s="132"/>
      <c r="N29" s="133"/>
    </row>
    <row r="30" s="125" customFormat="true" ht="56.25" hidden="false" customHeight="false" outlineLevel="0" collapsed="false">
      <c r="A30" s="116" t="n">
        <v>15</v>
      </c>
      <c r="B30" s="126" t="s">
        <v>4205</v>
      </c>
      <c r="C30" s="127" t="s">
        <v>4206</v>
      </c>
      <c r="D30" s="128" t="n">
        <v>65718987</v>
      </c>
      <c r="E30" s="129" t="n">
        <v>4028.804</v>
      </c>
      <c r="F30" s="130" t="s">
        <v>4207</v>
      </c>
      <c r="G30" s="126" t="s">
        <v>4203</v>
      </c>
      <c r="H30" s="131" t="n">
        <v>40007</v>
      </c>
      <c r="I30" s="131" t="n">
        <v>40090</v>
      </c>
      <c r="J30" s="127" t="s">
        <v>421</v>
      </c>
      <c r="K30" s="132"/>
      <c r="L30" s="132" t="s">
        <v>4204</v>
      </c>
      <c r="M30" s="132"/>
      <c r="N30" s="133"/>
    </row>
    <row r="31" s="125" customFormat="true" ht="56.25" hidden="false" customHeight="false" outlineLevel="0" collapsed="false">
      <c r="A31" s="116" t="n">
        <v>16</v>
      </c>
      <c r="B31" s="126" t="s">
        <v>4208</v>
      </c>
      <c r="C31" s="127" t="s">
        <v>4209</v>
      </c>
      <c r="D31" s="128" t="n">
        <v>65740663</v>
      </c>
      <c r="E31" s="129" t="n">
        <v>4028.804</v>
      </c>
      <c r="F31" s="130" t="s">
        <v>4207</v>
      </c>
      <c r="G31" s="126" t="s">
        <v>4203</v>
      </c>
      <c r="H31" s="131" t="n">
        <v>40007</v>
      </c>
      <c r="I31" s="131" t="n">
        <v>40090</v>
      </c>
      <c r="J31" s="127" t="s">
        <v>421</v>
      </c>
      <c r="K31" s="132"/>
      <c r="L31" s="132" t="s">
        <v>4204</v>
      </c>
      <c r="M31" s="132"/>
      <c r="N31" s="133"/>
    </row>
    <row r="32" s="125" customFormat="true" ht="33.75" hidden="false" customHeight="false" outlineLevel="0" collapsed="false">
      <c r="A32" s="116" t="n">
        <v>17</v>
      </c>
      <c r="B32" s="126" t="s">
        <v>4210</v>
      </c>
      <c r="C32" s="127" t="s">
        <v>4211</v>
      </c>
      <c r="D32" s="128" t="n">
        <v>52276006</v>
      </c>
      <c r="E32" s="129" t="n">
        <v>4028.804</v>
      </c>
      <c r="F32" s="130" t="s">
        <v>4207</v>
      </c>
      <c r="G32" s="126" t="s">
        <v>4203</v>
      </c>
      <c r="H32" s="131" t="n">
        <v>40007</v>
      </c>
      <c r="I32" s="131" t="n">
        <v>40090</v>
      </c>
      <c r="J32" s="127" t="s">
        <v>421</v>
      </c>
      <c r="K32" s="132"/>
      <c r="L32" s="132" t="s">
        <v>4204</v>
      </c>
      <c r="M32" s="132"/>
      <c r="N32" s="133"/>
    </row>
    <row r="33" s="125" customFormat="true" ht="45" hidden="false" customHeight="false" outlineLevel="0" collapsed="false">
      <c r="A33" s="116" t="n">
        <v>18</v>
      </c>
      <c r="B33" s="126" t="s">
        <v>4212</v>
      </c>
      <c r="C33" s="127" t="s">
        <v>4213</v>
      </c>
      <c r="D33" s="128" t="n">
        <v>30230923</v>
      </c>
      <c r="E33" s="129" t="n">
        <v>2004.61</v>
      </c>
      <c r="F33" s="130" t="s">
        <v>4214</v>
      </c>
      <c r="G33" s="126" t="s">
        <v>4189</v>
      </c>
      <c r="H33" s="131" t="n">
        <v>40017</v>
      </c>
      <c r="I33" s="131" t="n">
        <v>40078</v>
      </c>
      <c r="J33" s="127" t="s">
        <v>111</v>
      </c>
      <c r="K33" s="132"/>
      <c r="L33" s="132" t="s">
        <v>4190</v>
      </c>
      <c r="M33" s="132"/>
      <c r="N33" s="133"/>
    </row>
    <row r="34" s="125" customFormat="true" ht="56.25" hidden="false" customHeight="false" outlineLevel="0" collapsed="false">
      <c r="A34" s="116" t="n">
        <v>19</v>
      </c>
      <c r="B34" s="126" t="s">
        <v>4215</v>
      </c>
      <c r="C34" s="127" t="s">
        <v>4216</v>
      </c>
      <c r="D34" s="128" t="n">
        <v>9871460</v>
      </c>
      <c r="E34" s="129" t="n">
        <v>2004.61</v>
      </c>
      <c r="F34" s="130" t="s">
        <v>4214</v>
      </c>
      <c r="G34" s="126" t="s">
        <v>4217</v>
      </c>
      <c r="H34" s="131" t="n">
        <v>40017</v>
      </c>
      <c r="I34" s="131" t="n">
        <v>40078</v>
      </c>
      <c r="J34" s="127" t="s">
        <v>111</v>
      </c>
      <c r="K34" s="132"/>
      <c r="L34" s="132" t="s">
        <v>4166</v>
      </c>
      <c r="M34" s="132"/>
      <c r="N34" s="133"/>
    </row>
    <row r="35" s="125" customFormat="true" ht="56.25" hidden="false" customHeight="false" outlineLevel="0" collapsed="false">
      <c r="A35" s="116" t="n">
        <v>20</v>
      </c>
      <c r="B35" s="126" t="s">
        <v>4218</v>
      </c>
      <c r="C35" s="127" t="s">
        <v>4219</v>
      </c>
      <c r="D35" s="128" t="n">
        <v>41944520</v>
      </c>
      <c r="E35" s="129" t="n">
        <v>1002.305</v>
      </c>
      <c r="F35" s="130" t="s">
        <v>4214</v>
      </c>
      <c r="G35" s="126" t="s">
        <v>4177</v>
      </c>
      <c r="H35" s="131" t="n">
        <v>40017</v>
      </c>
      <c r="I35" s="131" t="n">
        <v>40047</v>
      </c>
      <c r="J35" s="127" t="s">
        <v>111</v>
      </c>
      <c r="K35" s="132"/>
      <c r="L35" s="132" t="s">
        <v>4178</v>
      </c>
      <c r="M35" s="132"/>
      <c r="N35" s="133"/>
    </row>
    <row r="36" s="125" customFormat="true" ht="33.75" hidden="false" customHeight="false" outlineLevel="0" collapsed="false">
      <c r="A36" s="116" t="n">
        <v>21</v>
      </c>
      <c r="B36" s="126" t="s">
        <v>4220</v>
      </c>
      <c r="C36" s="127" t="s">
        <v>4221</v>
      </c>
      <c r="D36" s="128" t="n">
        <v>28542135</v>
      </c>
      <c r="E36" s="129" t="n">
        <v>1503.457</v>
      </c>
      <c r="F36" s="130" t="s">
        <v>4214</v>
      </c>
      <c r="G36" s="126" t="s">
        <v>4203</v>
      </c>
      <c r="H36" s="131" t="n">
        <v>40022</v>
      </c>
      <c r="I36" s="131" t="n">
        <v>40068</v>
      </c>
      <c r="J36" s="127" t="s">
        <v>111</v>
      </c>
      <c r="K36" s="132"/>
      <c r="L36" s="132" t="s">
        <v>4204</v>
      </c>
      <c r="M36" s="132"/>
      <c r="N36" s="133"/>
    </row>
    <row r="37" s="125" customFormat="true" ht="45" hidden="false" customHeight="false" outlineLevel="0" collapsed="false">
      <c r="A37" s="116" t="n">
        <v>22</v>
      </c>
      <c r="B37" s="126" t="s">
        <v>4222</v>
      </c>
      <c r="C37" s="127" t="s">
        <v>4223</v>
      </c>
      <c r="D37" s="128" t="n">
        <v>24339189</v>
      </c>
      <c r="E37" s="129" t="n">
        <v>6170.4</v>
      </c>
      <c r="F37" s="130" t="s">
        <v>4224</v>
      </c>
      <c r="G37" s="126" t="s">
        <v>4225</v>
      </c>
      <c r="H37" s="131" t="n">
        <v>40035</v>
      </c>
      <c r="I37" s="131" t="n">
        <v>40156</v>
      </c>
      <c r="J37" s="127" t="s">
        <v>312</v>
      </c>
      <c r="K37" s="132"/>
      <c r="L37" s="132" t="s">
        <v>4190</v>
      </c>
      <c r="M37" s="132"/>
      <c r="N37" s="133"/>
    </row>
    <row r="38" s="125" customFormat="true" ht="45" hidden="false" customHeight="false" outlineLevel="0" collapsed="false">
      <c r="A38" s="116" t="n">
        <v>23</v>
      </c>
      <c r="B38" s="126" t="s">
        <v>4226</v>
      </c>
      <c r="C38" s="127" t="s">
        <v>4227</v>
      </c>
      <c r="D38" s="128" t="n">
        <v>9860648</v>
      </c>
      <c r="E38" s="129" t="n">
        <v>6170.4</v>
      </c>
      <c r="F38" s="130" t="s">
        <v>4224</v>
      </c>
      <c r="G38" s="126" t="s">
        <v>4217</v>
      </c>
      <c r="H38" s="131" t="n">
        <v>40035</v>
      </c>
      <c r="I38" s="131" t="n">
        <v>40156</v>
      </c>
      <c r="J38" s="127" t="s">
        <v>312</v>
      </c>
      <c r="K38" s="132"/>
      <c r="L38" s="132" t="s">
        <v>4166</v>
      </c>
      <c r="M38" s="132"/>
      <c r="N38" s="133"/>
    </row>
    <row r="39" s="125" customFormat="true" ht="56.25" hidden="false" customHeight="false" outlineLevel="0" collapsed="false">
      <c r="A39" s="116" t="n">
        <v>24</v>
      </c>
      <c r="B39" s="126" t="s">
        <v>4228</v>
      </c>
      <c r="C39" s="127" t="s">
        <v>4229</v>
      </c>
      <c r="D39" s="128" t="n">
        <v>41960236</v>
      </c>
      <c r="E39" s="129" t="n">
        <v>4627.8</v>
      </c>
      <c r="F39" s="130" t="s">
        <v>4224</v>
      </c>
      <c r="G39" s="126" t="s">
        <v>4177</v>
      </c>
      <c r="H39" s="131" t="n">
        <v>40035</v>
      </c>
      <c r="I39" s="131" t="n">
        <v>40126</v>
      </c>
      <c r="J39" s="127" t="s">
        <v>312</v>
      </c>
      <c r="K39" s="132"/>
      <c r="L39" s="132" t="s">
        <v>4178</v>
      </c>
      <c r="M39" s="132"/>
      <c r="N39" s="133"/>
    </row>
    <row r="40" s="125" customFormat="true" ht="45" hidden="false" customHeight="false" outlineLevel="0" collapsed="false">
      <c r="A40" s="116" t="n">
        <v>25</v>
      </c>
      <c r="B40" s="126" t="s">
        <v>4230</v>
      </c>
      <c r="C40" s="127" t="s">
        <v>4231</v>
      </c>
      <c r="D40" s="128" t="n">
        <v>65778931</v>
      </c>
      <c r="E40" s="129" t="n">
        <v>6170.4</v>
      </c>
      <c r="F40" s="130" t="s">
        <v>4224</v>
      </c>
      <c r="G40" s="126" t="s">
        <v>4232</v>
      </c>
      <c r="H40" s="131" t="n">
        <v>40035</v>
      </c>
      <c r="I40" s="131" t="n">
        <v>40156</v>
      </c>
      <c r="J40" s="127" t="s">
        <v>312</v>
      </c>
      <c r="K40" s="132"/>
      <c r="L40" s="132" t="s">
        <v>4204</v>
      </c>
      <c r="M40" s="132"/>
      <c r="N40" s="133"/>
    </row>
    <row r="41" s="125" customFormat="true" ht="45" hidden="false" customHeight="false" outlineLevel="0" collapsed="false">
      <c r="A41" s="116" t="n">
        <v>26</v>
      </c>
      <c r="B41" s="126" t="s">
        <v>4233</v>
      </c>
      <c r="C41" s="127" t="s">
        <v>4234</v>
      </c>
      <c r="D41" s="128" t="n">
        <v>30351832</v>
      </c>
      <c r="E41" s="129" t="n">
        <v>4950</v>
      </c>
      <c r="F41" s="130" t="s">
        <v>4235</v>
      </c>
      <c r="G41" s="126" t="s">
        <v>4236</v>
      </c>
      <c r="H41" s="131" t="n">
        <v>40031</v>
      </c>
      <c r="I41" s="131" t="n">
        <v>40167</v>
      </c>
      <c r="J41" s="127" t="s">
        <v>421</v>
      </c>
      <c r="K41" s="132"/>
      <c r="L41" s="132" t="s">
        <v>4190</v>
      </c>
      <c r="M41" s="132"/>
      <c r="N41" s="133"/>
    </row>
    <row r="42" s="125" customFormat="true" ht="67.5" hidden="false" customHeight="false" outlineLevel="0" collapsed="false">
      <c r="A42" s="116" t="n">
        <v>27</v>
      </c>
      <c r="B42" s="126" t="s">
        <v>4237</v>
      </c>
      <c r="C42" s="127" t="s">
        <v>4238</v>
      </c>
      <c r="D42" s="128" t="n">
        <v>1094885554</v>
      </c>
      <c r="E42" s="129" t="n">
        <v>1561.77</v>
      </c>
      <c r="F42" s="130" t="s">
        <v>4239</v>
      </c>
      <c r="G42" s="126" t="s">
        <v>4177</v>
      </c>
      <c r="H42" s="131" t="n">
        <v>40049</v>
      </c>
      <c r="I42" s="131" t="n">
        <v>40094</v>
      </c>
      <c r="J42" s="127" t="s">
        <v>111</v>
      </c>
      <c r="K42" s="132"/>
      <c r="L42" s="132" t="s">
        <v>4178</v>
      </c>
      <c r="M42" s="132"/>
      <c r="N42" s="133"/>
    </row>
    <row r="43" s="125" customFormat="true" ht="56.25" hidden="false" customHeight="false" outlineLevel="0" collapsed="false">
      <c r="A43" s="116" t="n">
        <v>28</v>
      </c>
      <c r="B43" s="126" t="s">
        <v>4240</v>
      </c>
      <c r="C43" s="127" t="s">
        <v>4241</v>
      </c>
      <c r="D43" s="128" t="n">
        <v>41944248</v>
      </c>
      <c r="E43" s="129" t="n">
        <v>1561.77</v>
      </c>
      <c r="F43" s="130" t="s">
        <v>4239</v>
      </c>
      <c r="G43" s="126" t="s">
        <v>4177</v>
      </c>
      <c r="H43" s="131" t="n">
        <v>40049</v>
      </c>
      <c r="I43" s="131" t="n">
        <v>40094</v>
      </c>
      <c r="J43" s="127" t="s">
        <v>111</v>
      </c>
      <c r="K43" s="132"/>
      <c r="L43" s="132" t="s">
        <v>4178</v>
      </c>
      <c r="M43" s="132"/>
      <c r="N43" s="133"/>
    </row>
    <row r="44" s="125" customFormat="true" ht="45" hidden="false" customHeight="false" outlineLevel="0" collapsed="false">
      <c r="A44" s="116" t="n">
        <v>29</v>
      </c>
      <c r="B44" s="126" t="s">
        <v>4242</v>
      </c>
      <c r="C44" s="127" t="s">
        <v>4243</v>
      </c>
      <c r="D44" s="128" t="n">
        <v>24340854</v>
      </c>
      <c r="E44" s="129" t="n">
        <v>2065.255</v>
      </c>
      <c r="F44" s="130" t="s">
        <v>4244</v>
      </c>
      <c r="G44" s="126" t="s">
        <v>4245</v>
      </c>
      <c r="H44" s="131" t="n">
        <v>40043</v>
      </c>
      <c r="I44" s="131" t="n">
        <v>40103</v>
      </c>
      <c r="J44" s="127" t="s">
        <v>111</v>
      </c>
      <c r="K44" s="132"/>
      <c r="L44" s="132" t="s">
        <v>4190</v>
      </c>
      <c r="M44" s="132"/>
      <c r="N44" s="133"/>
    </row>
    <row r="45" s="125" customFormat="true" ht="33.75" hidden="false" customHeight="false" outlineLevel="0" collapsed="false">
      <c r="A45" s="116" t="n">
        <v>30</v>
      </c>
      <c r="B45" s="126" t="s">
        <v>4246</v>
      </c>
      <c r="C45" s="127" t="s">
        <v>4247</v>
      </c>
      <c r="D45" s="128" t="n">
        <v>24828777</v>
      </c>
      <c r="E45" s="129" t="n">
        <v>2065.255</v>
      </c>
      <c r="F45" s="130" t="s">
        <v>4244</v>
      </c>
      <c r="G45" s="126" t="s">
        <v>4245</v>
      </c>
      <c r="H45" s="131" t="n">
        <v>40043</v>
      </c>
      <c r="I45" s="131" t="n">
        <v>40103</v>
      </c>
      <c r="J45" s="127" t="s">
        <v>111</v>
      </c>
      <c r="K45" s="132"/>
      <c r="L45" s="132" t="s">
        <v>4190</v>
      </c>
      <c r="M45" s="132"/>
      <c r="N45" s="133"/>
    </row>
    <row r="46" s="125" customFormat="true" ht="33.75" hidden="false" customHeight="false" outlineLevel="0" collapsed="false">
      <c r="A46" s="116" t="n">
        <v>31</v>
      </c>
      <c r="B46" s="126" t="s">
        <v>4248</v>
      </c>
      <c r="C46" s="127" t="s">
        <v>4249</v>
      </c>
      <c r="D46" s="128" t="n">
        <v>39698878</v>
      </c>
      <c r="E46" s="129" t="n">
        <v>2065.255</v>
      </c>
      <c r="F46" s="130" t="s">
        <v>4244</v>
      </c>
      <c r="G46" s="126" t="s">
        <v>4245</v>
      </c>
      <c r="H46" s="131" t="n">
        <v>40043</v>
      </c>
      <c r="I46" s="131" t="n">
        <v>40103</v>
      </c>
      <c r="J46" s="127" t="s">
        <v>111</v>
      </c>
      <c r="K46" s="132"/>
      <c r="L46" s="132" t="s">
        <v>4190</v>
      </c>
      <c r="M46" s="132"/>
      <c r="N46" s="133"/>
    </row>
    <row r="47" s="125" customFormat="true" ht="33.75" hidden="false" customHeight="false" outlineLevel="0" collapsed="false">
      <c r="A47" s="116" t="n">
        <v>32</v>
      </c>
      <c r="B47" s="126" t="s">
        <v>4250</v>
      </c>
      <c r="C47" s="127" t="s">
        <v>4251</v>
      </c>
      <c r="D47" s="128" t="n">
        <v>1056300155</v>
      </c>
      <c r="E47" s="129" t="n">
        <v>2065.255</v>
      </c>
      <c r="F47" s="130" t="s">
        <v>4244</v>
      </c>
      <c r="G47" s="126" t="s">
        <v>4245</v>
      </c>
      <c r="H47" s="131" t="n">
        <v>40043</v>
      </c>
      <c r="I47" s="131" t="n">
        <v>40103</v>
      </c>
      <c r="J47" s="127" t="s">
        <v>111</v>
      </c>
      <c r="K47" s="132"/>
      <c r="L47" s="132" t="s">
        <v>4190</v>
      </c>
      <c r="M47" s="132"/>
      <c r="N47" s="133"/>
    </row>
    <row r="48" s="125" customFormat="true" ht="56.25" hidden="false" customHeight="false" outlineLevel="0" collapsed="false">
      <c r="A48" s="116" t="n">
        <v>33</v>
      </c>
      <c r="B48" s="126" t="s">
        <v>4252</v>
      </c>
      <c r="C48" s="127" t="s">
        <v>4253</v>
      </c>
      <c r="D48" s="128" t="n">
        <v>13993580</v>
      </c>
      <c r="E48" s="129" t="n">
        <v>2342.155</v>
      </c>
      <c r="F48" s="130" t="s">
        <v>4254</v>
      </c>
      <c r="G48" s="126" t="s">
        <v>4232</v>
      </c>
      <c r="H48" s="131" t="n">
        <v>40043</v>
      </c>
      <c r="I48" s="131" t="n">
        <v>40103</v>
      </c>
      <c r="J48" s="127" t="s">
        <v>111</v>
      </c>
      <c r="K48" s="132"/>
      <c r="L48" s="132" t="s">
        <v>4204</v>
      </c>
      <c r="M48" s="132"/>
      <c r="N48" s="133"/>
    </row>
    <row r="49" s="125" customFormat="true" ht="45" hidden="false" customHeight="false" outlineLevel="0" collapsed="false">
      <c r="A49" s="116" t="n">
        <v>34</v>
      </c>
      <c r="B49" s="126" t="s">
        <v>4255</v>
      </c>
      <c r="C49" s="127" t="s">
        <v>4256</v>
      </c>
      <c r="D49" s="128" t="n">
        <v>28540536</v>
      </c>
      <c r="E49" s="129" t="n">
        <v>2065.255</v>
      </c>
      <c r="F49" s="130" t="s">
        <v>4244</v>
      </c>
      <c r="G49" s="126" t="s">
        <v>4232</v>
      </c>
      <c r="H49" s="131" t="n">
        <v>40043</v>
      </c>
      <c r="I49" s="131" t="n">
        <v>40103</v>
      </c>
      <c r="J49" s="127" t="s">
        <v>111</v>
      </c>
      <c r="K49" s="132"/>
      <c r="L49" s="132" t="s">
        <v>4204</v>
      </c>
      <c r="M49" s="132"/>
      <c r="N49" s="133"/>
    </row>
    <row r="50" s="125" customFormat="true" ht="56.25" hidden="false" customHeight="false" outlineLevel="0" collapsed="false">
      <c r="A50" s="116" t="n">
        <v>35</v>
      </c>
      <c r="B50" s="126" t="s">
        <v>4257</v>
      </c>
      <c r="C50" s="127" t="s">
        <v>4258</v>
      </c>
      <c r="D50" s="128" t="n">
        <v>65777829</v>
      </c>
      <c r="E50" s="129" t="n">
        <v>2065.255</v>
      </c>
      <c r="F50" s="130" t="s">
        <v>4244</v>
      </c>
      <c r="G50" s="126" t="s">
        <v>4232</v>
      </c>
      <c r="H50" s="131" t="n">
        <v>40043</v>
      </c>
      <c r="I50" s="131" t="n">
        <v>40103</v>
      </c>
      <c r="J50" s="127" t="s">
        <v>111</v>
      </c>
      <c r="K50" s="132"/>
      <c r="L50" s="132" t="s">
        <v>4204</v>
      </c>
      <c r="M50" s="132"/>
      <c r="N50" s="133"/>
    </row>
    <row r="51" s="125" customFormat="true" ht="45" hidden="false" customHeight="false" outlineLevel="0" collapsed="false">
      <c r="A51" s="116" t="n">
        <v>36</v>
      </c>
      <c r="B51" s="126" t="s">
        <v>4259</v>
      </c>
      <c r="C51" s="127" t="s">
        <v>4260</v>
      </c>
      <c r="D51" s="128" t="n">
        <v>1110476610</v>
      </c>
      <c r="E51" s="129" t="n">
        <v>2065.255</v>
      </c>
      <c r="F51" s="130" t="s">
        <v>4244</v>
      </c>
      <c r="G51" s="126" t="s">
        <v>4232</v>
      </c>
      <c r="H51" s="131" t="n">
        <v>40043</v>
      </c>
      <c r="I51" s="131" t="n">
        <v>40103</v>
      </c>
      <c r="J51" s="127" t="s">
        <v>111</v>
      </c>
      <c r="K51" s="132"/>
      <c r="L51" s="132" t="s">
        <v>4204</v>
      </c>
      <c r="M51" s="132"/>
      <c r="N51" s="133"/>
    </row>
    <row r="52" s="125" customFormat="true" ht="22.5" hidden="false" customHeight="false" outlineLevel="0" collapsed="false">
      <c r="A52" s="116" t="n">
        <v>37</v>
      </c>
      <c r="B52" s="126" t="s">
        <v>4261</v>
      </c>
      <c r="C52" s="127" t="s">
        <v>4262</v>
      </c>
      <c r="D52" s="128" t="n">
        <v>14251953</v>
      </c>
      <c r="E52" s="129" t="n">
        <v>2065.255</v>
      </c>
      <c r="F52" s="130" t="s">
        <v>4244</v>
      </c>
      <c r="G52" s="126" t="s">
        <v>4232</v>
      </c>
      <c r="H52" s="131" t="n">
        <v>40043</v>
      </c>
      <c r="I52" s="131" t="n">
        <v>40103</v>
      </c>
      <c r="J52" s="127" t="s">
        <v>111</v>
      </c>
      <c r="K52" s="132"/>
      <c r="L52" s="132" t="s">
        <v>4204</v>
      </c>
      <c r="M52" s="132"/>
      <c r="N52" s="133"/>
    </row>
    <row r="53" s="125" customFormat="true" ht="56.25" hidden="false" customHeight="false" outlineLevel="0" collapsed="false">
      <c r="A53" s="116" t="n">
        <v>38</v>
      </c>
      <c r="B53" s="126" t="s">
        <v>4263</v>
      </c>
      <c r="C53" s="127" t="s">
        <v>4264</v>
      </c>
      <c r="D53" s="128" t="n">
        <v>5823176</v>
      </c>
      <c r="E53" s="129" t="n">
        <v>2065.255</v>
      </c>
      <c r="F53" s="130" t="s">
        <v>4244</v>
      </c>
      <c r="G53" s="126" t="s">
        <v>4232</v>
      </c>
      <c r="H53" s="131" t="n">
        <v>40043</v>
      </c>
      <c r="I53" s="131" t="n">
        <v>40103</v>
      </c>
      <c r="J53" s="127" t="s">
        <v>111</v>
      </c>
      <c r="K53" s="132"/>
      <c r="L53" s="132" t="s">
        <v>4204</v>
      </c>
      <c r="M53" s="132"/>
      <c r="N53" s="133"/>
    </row>
    <row r="54" s="125" customFormat="true" ht="56.25" hidden="false" customHeight="false" outlineLevel="0" collapsed="false">
      <c r="A54" s="116" t="n">
        <v>39</v>
      </c>
      <c r="B54" s="126" t="s">
        <v>4265</v>
      </c>
      <c r="C54" s="127" t="s">
        <v>4266</v>
      </c>
      <c r="D54" s="128" t="n">
        <v>93388237</v>
      </c>
      <c r="E54" s="129" t="n">
        <v>2065.255</v>
      </c>
      <c r="F54" s="130" t="s">
        <v>4244</v>
      </c>
      <c r="G54" s="126" t="s">
        <v>4232</v>
      </c>
      <c r="H54" s="131" t="n">
        <v>40043</v>
      </c>
      <c r="I54" s="131" t="n">
        <v>40103</v>
      </c>
      <c r="J54" s="127" t="s">
        <v>111</v>
      </c>
      <c r="K54" s="132"/>
      <c r="L54" s="132" t="s">
        <v>4204</v>
      </c>
      <c r="M54" s="132"/>
      <c r="N54" s="133"/>
    </row>
    <row r="55" s="125" customFormat="true" ht="45" hidden="false" customHeight="false" outlineLevel="0" collapsed="false">
      <c r="A55" s="116" t="n">
        <v>40</v>
      </c>
      <c r="B55" s="126" t="s">
        <v>4267</v>
      </c>
      <c r="C55" s="127" t="s">
        <v>4268</v>
      </c>
      <c r="D55" s="128" t="n">
        <v>32311784</v>
      </c>
      <c r="E55" s="129" t="n">
        <v>2065.255</v>
      </c>
      <c r="F55" s="130" t="s">
        <v>4244</v>
      </c>
      <c r="G55" s="126" t="s">
        <v>4232</v>
      </c>
      <c r="H55" s="131" t="n">
        <v>40043</v>
      </c>
      <c r="I55" s="131" t="n">
        <v>40103</v>
      </c>
      <c r="J55" s="127" t="s">
        <v>111</v>
      </c>
      <c r="K55" s="132"/>
      <c r="L55" s="132" t="s">
        <v>4166</v>
      </c>
      <c r="M55" s="132"/>
      <c r="N55" s="133"/>
    </row>
    <row r="56" s="125" customFormat="true" ht="45" hidden="false" customHeight="false" outlineLevel="0" collapsed="false">
      <c r="A56" s="116" t="n">
        <v>41</v>
      </c>
      <c r="B56" s="126" t="s">
        <v>4269</v>
      </c>
      <c r="C56" s="127" t="s">
        <v>4270</v>
      </c>
      <c r="D56" s="128" t="n">
        <v>1088003950</v>
      </c>
      <c r="E56" s="129" t="n">
        <v>2065.255</v>
      </c>
      <c r="F56" s="130" t="s">
        <v>4244</v>
      </c>
      <c r="G56" s="126" t="s">
        <v>4232</v>
      </c>
      <c r="H56" s="131" t="n">
        <v>40043</v>
      </c>
      <c r="I56" s="131" t="n">
        <v>40103</v>
      </c>
      <c r="J56" s="127" t="s">
        <v>111</v>
      </c>
      <c r="K56" s="132"/>
      <c r="L56" s="132" t="s">
        <v>4204</v>
      </c>
      <c r="M56" s="132"/>
      <c r="N56" s="133"/>
    </row>
    <row r="57" s="125" customFormat="true" ht="78.75" hidden="false" customHeight="false" outlineLevel="0" collapsed="false">
      <c r="A57" s="116" t="n">
        <v>42</v>
      </c>
      <c r="B57" s="126" t="s">
        <v>4271</v>
      </c>
      <c r="C57" s="127" t="s">
        <v>4272</v>
      </c>
      <c r="D57" s="128" t="n">
        <v>1053783285</v>
      </c>
      <c r="E57" s="129" t="n">
        <v>2065.255</v>
      </c>
      <c r="F57" s="130" t="s">
        <v>4244</v>
      </c>
      <c r="G57" s="126" t="s">
        <v>4232</v>
      </c>
      <c r="H57" s="131" t="n">
        <v>40043</v>
      </c>
      <c r="I57" s="131" t="n">
        <v>40103</v>
      </c>
      <c r="J57" s="127" t="s">
        <v>111</v>
      </c>
      <c r="K57" s="132"/>
      <c r="L57" s="132" t="s">
        <v>4204</v>
      </c>
      <c r="M57" s="132"/>
      <c r="N57" s="133"/>
    </row>
    <row r="58" s="125" customFormat="true" ht="45" hidden="false" customHeight="false" outlineLevel="0" collapsed="false">
      <c r="A58" s="116" t="n">
        <v>43</v>
      </c>
      <c r="B58" s="126" t="s">
        <v>4273</v>
      </c>
      <c r="C58" s="127" t="s">
        <v>4274</v>
      </c>
      <c r="D58" s="128" t="n">
        <v>24828633</v>
      </c>
      <c r="E58" s="129" t="n">
        <v>2032.6</v>
      </c>
      <c r="F58" s="130" t="s">
        <v>4275</v>
      </c>
      <c r="G58" s="126" t="s">
        <v>4276</v>
      </c>
      <c r="H58" s="131" t="n">
        <v>40050</v>
      </c>
      <c r="I58" s="131" t="n">
        <v>40103</v>
      </c>
      <c r="J58" s="127" t="s">
        <v>521</v>
      </c>
      <c r="K58" s="132"/>
      <c r="L58" s="132" t="s">
        <v>4190</v>
      </c>
      <c r="M58" s="132"/>
      <c r="N58" s="133"/>
    </row>
    <row r="59" s="125" customFormat="true" ht="56.25" hidden="false" customHeight="false" outlineLevel="0" collapsed="false">
      <c r="A59" s="116" t="n">
        <v>44</v>
      </c>
      <c r="B59" s="126" t="s">
        <v>4277</v>
      </c>
      <c r="C59" s="127" t="s">
        <v>4278</v>
      </c>
      <c r="D59" s="128" t="n">
        <v>14136761</v>
      </c>
      <c r="E59" s="129" t="n">
        <v>1016.3</v>
      </c>
      <c r="F59" s="130" t="s">
        <v>4275</v>
      </c>
      <c r="G59" s="126" t="s">
        <v>4232</v>
      </c>
      <c r="H59" s="131" t="n">
        <v>40051</v>
      </c>
      <c r="I59" s="131" t="n">
        <v>40081</v>
      </c>
      <c r="J59" s="127" t="s">
        <v>521</v>
      </c>
      <c r="K59" s="132"/>
      <c r="L59" s="132" t="s">
        <v>4204</v>
      </c>
      <c r="M59" s="132"/>
      <c r="N59" s="133"/>
    </row>
    <row r="60" s="125" customFormat="true" ht="56.25" hidden="false" customHeight="false" outlineLevel="0" collapsed="false">
      <c r="A60" s="116" t="n">
        <v>45</v>
      </c>
      <c r="B60" s="126" t="s">
        <v>4279</v>
      </c>
      <c r="C60" s="127" t="s">
        <v>4280</v>
      </c>
      <c r="D60" s="128" t="n">
        <v>42024648</v>
      </c>
      <c r="E60" s="129" t="n">
        <v>1016.3</v>
      </c>
      <c r="F60" s="130" t="s">
        <v>4275</v>
      </c>
      <c r="G60" s="126" t="s">
        <v>4217</v>
      </c>
      <c r="H60" s="131" t="n">
        <v>40053</v>
      </c>
      <c r="I60" s="131" t="n">
        <v>40083</v>
      </c>
      <c r="J60" s="127" t="s">
        <v>521</v>
      </c>
      <c r="K60" s="132"/>
      <c r="L60" s="132" t="s">
        <v>4166</v>
      </c>
      <c r="M60" s="132"/>
      <c r="N60" s="133"/>
    </row>
    <row r="61" s="125" customFormat="true" ht="33.75" hidden="false" customHeight="false" outlineLevel="0" collapsed="false">
      <c r="A61" s="116" t="n">
        <v>46</v>
      </c>
      <c r="B61" s="126" t="s">
        <v>4281</v>
      </c>
      <c r="C61" s="127" t="s">
        <v>4282</v>
      </c>
      <c r="D61" s="128" t="n">
        <v>1088240954</v>
      </c>
      <c r="E61" s="129" t="n">
        <v>1034.96</v>
      </c>
      <c r="F61" s="130" t="s">
        <v>4283</v>
      </c>
      <c r="G61" s="126" t="s">
        <v>4217</v>
      </c>
      <c r="H61" s="131" t="n">
        <v>40058</v>
      </c>
      <c r="I61" s="131" t="n">
        <v>40087</v>
      </c>
      <c r="J61" s="127" t="s">
        <v>421</v>
      </c>
      <c r="K61" s="132"/>
      <c r="L61" s="132" t="s">
        <v>4166</v>
      </c>
      <c r="M61" s="132"/>
      <c r="N61" s="133"/>
    </row>
    <row r="62" s="125" customFormat="true" ht="45" hidden="false" customHeight="false" outlineLevel="0" collapsed="false">
      <c r="A62" s="116" t="n">
        <v>47</v>
      </c>
      <c r="B62" s="126" t="s">
        <v>4284</v>
      </c>
      <c r="C62" s="127" t="s">
        <v>4285</v>
      </c>
      <c r="D62" s="128" t="n">
        <v>42096101</v>
      </c>
      <c r="E62" s="129" t="n">
        <v>1034.96</v>
      </c>
      <c r="F62" s="130" t="s">
        <v>4283</v>
      </c>
      <c r="G62" s="126" t="s">
        <v>4217</v>
      </c>
      <c r="H62" s="131" t="n">
        <v>40058</v>
      </c>
      <c r="I62" s="131" t="n">
        <v>40087</v>
      </c>
      <c r="J62" s="127" t="s">
        <v>421</v>
      </c>
      <c r="K62" s="132"/>
      <c r="L62" s="132" t="s">
        <v>4166</v>
      </c>
      <c r="M62" s="132"/>
      <c r="N62" s="133"/>
    </row>
    <row r="63" s="125" customFormat="true" ht="33.75" hidden="false" customHeight="false" outlineLevel="0" collapsed="false">
      <c r="A63" s="116" t="n">
        <v>48</v>
      </c>
      <c r="B63" s="126" t="s">
        <v>4286</v>
      </c>
      <c r="C63" s="127" t="s">
        <v>4287</v>
      </c>
      <c r="D63" s="128" t="n">
        <v>30336103</v>
      </c>
      <c r="E63" s="129" t="n">
        <v>1034.96</v>
      </c>
      <c r="F63" s="130" t="s">
        <v>4283</v>
      </c>
      <c r="G63" s="126" t="s">
        <v>4245</v>
      </c>
      <c r="H63" s="131" t="n">
        <v>40063</v>
      </c>
      <c r="I63" s="131" t="n">
        <v>40092</v>
      </c>
      <c r="J63" s="127" t="s">
        <v>421</v>
      </c>
      <c r="K63" s="132"/>
      <c r="L63" s="132" t="s">
        <v>4190</v>
      </c>
      <c r="M63" s="132"/>
      <c r="N63" s="133"/>
    </row>
    <row r="64" s="125" customFormat="true" ht="33.75" hidden="false" customHeight="false" outlineLevel="0" collapsed="false">
      <c r="A64" s="116" t="n">
        <v>49</v>
      </c>
      <c r="B64" s="126" t="s">
        <v>4288</v>
      </c>
      <c r="C64" s="127" t="s">
        <v>4289</v>
      </c>
      <c r="D64" s="128" t="n">
        <v>10252890</v>
      </c>
      <c r="E64" s="129" t="n">
        <v>1034.96</v>
      </c>
      <c r="F64" s="130" t="s">
        <v>4283</v>
      </c>
      <c r="G64" s="126" t="s">
        <v>4245</v>
      </c>
      <c r="H64" s="131" t="n">
        <v>40063</v>
      </c>
      <c r="I64" s="131" t="n">
        <v>40092</v>
      </c>
      <c r="J64" s="127" t="s">
        <v>421</v>
      </c>
      <c r="K64" s="132"/>
      <c r="L64" s="132" t="s">
        <v>4190</v>
      </c>
      <c r="M64" s="132"/>
      <c r="N64" s="133"/>
    </row>
    <row r="65" s="125" customFormat="true" ht="56.25" hidden="false" customHeight="false" outlineLevel="0" collapsed="false">
      <c r="A65" s="116" t="n">
        <v>50</v>
      </c>
      <c r="B65" s="126" t="s">
        <v>4290</v>
      </c>
      <c r="C65" s="127" t="s">
        <v>4291</v>
      </c>
      <c r="D65" s="128" t="n">
        <v>39573112</v>
      </c>
      <c r="E65" s="129" t="n">
        <v>1034.96</v>
      </c>
      <c r="F65" s="130" t="s">
        <v>4283</v>
      </c>
      <c r="G65" s="126" t="s">
        <v>4203</v>
      </c>
      <c r="H65" s="131" t="n">
        <v>40063</v>
      </c>
      <c r="I65" s="131" t="n">
        <v>40092</v>
      </c>
      <c r="J65" s="127" t="s">
        <v>421</v>
      </c>
      <c r="K65" s="132"/>
      <c r="L65" s="132" t="s">
        <v>4204</v>
      </c>
      <c r="M65" s="132"/>
      <c r="N65" s="133"/>
    </row>
    <row r="66" s="125" customFormat="true" ht="45" hidden="false" customHeight="false" outlineLevel="0" collapsed="false">
      <c r="A66" s="116" t="n">
        <v>51</v>
      </c>
      <c r="B66" s="126" t="s">
        <v>4292</v>
      </c>
      <c r="C66" s="127" t="s">
        <v>4293</v>
      </c>
      <c r="D66" s="128" t="n">
        <v>38211978</v>
      </c>
      <c r="E66" s="129" t="n">
        <v>1034.96</v>
      </c>
      <c r="F66" s="130" t="s">
        <v>4283</v>
      </c>
      <c r="G66" s="126" t="s">
        <v>4203</v>
      </c>
      <c r="H66" s="131" t="n">
        <v>40065</v>
      </c>
      <c r="I66" s="131" t="n">
        <v>40094</v>
      </c>
      <c r="J66" s="127" t="s">
        <v>421</v>
      </c>
      <c r="K66" s="132"/>
      <c r="L66" s="132" t="s">
        <v>4204</v>
      </c>
      <c r="M66" s="132"/>
      <c r="N66" s="133"/>
    </row>
    <row r="67" s="125" customFormat="true" ht="45" hidden="false" customHeight="false" outlineLevel="0" collapsed="false">
      <c r="A67" s="116" t="n">
        <v>52</v>
      </c>
      <c r="B67" s="126" t="s">
        <v>4294</v>
      </c>
      <c r="C67" s="127" t="s">
        <v>4295</v>
      </c>
      <c r="D67" s="128" t="n">
        <v>9731928</v>
      </c>
      <c r="E67" s="129" t="n">
        <v>1231.16</v>
      </c>
      <c r="F67" s="130" t="s">
        <v>4296</v>
      </c>
      <c r="G67" s="126" t="s">
        <v>4177</v>
      </c>
      <c r="H67" s="131" t="n">
        <v>40072</v>
      </c>
      <c r="I67" s="131" t="n">
        <v>40103</v>
      </c>
      <c r="J67" s="127" t="s">
        <v>312</v>
      </c>
      <c r="K67" s="132"/>
      <c r="L67" s="132" t="s">
        <v>4178</v>
      </c>
      <c r="M67" s="132"/>
      <c r="N67" s="133"/>
    </row>
    <row r="68" s="125" customFormat="true" ht="33.75" hidden="false" customHeight="false" outlineLevel="0" collapsed="false">
      <c r="A68" s="116" t="n">
        <v>53</v>
      </c>
      <c r="B68" s="126" t="s">
        <v>4297</v>
      </c>
      <c r="C68" s="127" t="s">
        <v>4298</v>
      </c>
      <c r="D68" s="128" t="n">
        <v>33481184</v>
      </c>
      <c r="E68" s="129" t="n">
        <v>973.436</v>
      </c>
      <c r="F68" s="130" t="s">
        <v>4299</v>
      </c>
      <c r="G68" s="126" t="s">
        <v>4177</v>
      </c>
      <c r="H68" s="131" t="n">
        <v>40072</v>
      </c>
      <c r="I68" s="131" t="n">
        <v>40101</v>
      </c>
      <c r="J68" s="127" t="s">
        <v>312</v>
      </c>
      <c r="K68" s="132"/>
      <c r="L68" s="132" t="s">
        <v>4178</v>
      </c>
      <c r="M68" s="132"/>
      <c r="N68" s="133"/>
    </row>
    <row r="69" s="125" customFormat="true" ht="67.5" hidden="false" customHeight="false" outlineLevel="0" collapsed="false">
      <c r="A69" s="116" t="n">
        <v>54</v>
      </c>
      <c r="B69" s="126" t="s">
        <v>4300</v>
      </c>
      <c r="C69" s="127" t="s">
        <v>4301</v>
      </c>
      <c r="D69" s="128" t="n">
        <v>18469730</v>
      </c>
      <c r="E69" s="129" t="n">
        <v>973.436</v>
      </c>
      <c r="F69" s="130" t="s">
        <v>4299</v>
      </c>
      <c r="G69" s="126" t="s">
        <v>4177</v>
      </c>
      <c r="H69" s="131" t="n">
        <v>40072</v>
      </c>
      <c r="I69" s="131" t="n">
        <v>40101</v>
      </c>
      <c r="J69" s="127" t="s">
        <v>312</v>
      </c>
      <c r="K69" s="132"/>
      <c r="L69" s="132" t="s">
        <v>4178</v>
      </c>
      <c r="M69" s="132"/>
      <c r="N69" s="133"/>
    </row>
    <row r="70" s="125" customFormat="true" ht="56.25" hidden="false" customHeight="false" outlineLevel="0" collapsed="false">
      <c r="A70" s="116" t="n">
        <v>55</v>
      </c>
      <c r="B70" s="126" t="s">
        <v>4302</v>
      </c>
      <c r="C70" s="127" t="s">
        <v>4303</v>
      </c>
      <c r="D70" s="128" t="n">
        <v>1094890898</v>
      </c>
      <c r="E70" s="129" t="n">
        <v>973.436</v>
      </c>
      <c r="F70" s="130" t="s">
        <v>4299</v>
      </c>
      <c r="G70" s="126" t="s">
        <v>4177</v>
      </c>
      <c r="H70" s="131" t="n">
        <v>40072</v>
      </c>
      <c r="I70" s="131" t="n">
        <v>40101</v>
      </c>
      <c r="J70" s="127" t="s">
        <v>312</v>
      </c>
      <c r="K70" s="132"/>
      <c r="L70" s="132" t="s">
        <v>4178</v>
      </c>
      <c r="M70" s="132"/>
      <c r="N70" s="133"/>
    </row>
    <row r="71" s="125" customFormat="true" ht="45" hidden="false" customHeight="false" outlineLevel="0" collapsed="false">
      <c r="A71" s="116" t="n">
        <v>56</v>
      </c>
      <c r="B71" s="126" t="s">
        <v>4304</v>
      </c>
      <c r="C71" s="127" t="s">
        <v>4305</v>
      </c>
      <c r="D71" s="128" t="n">
        <v>19130299</v>
      </c>
      <c r="E71" s="129" t="n">
        <v>3085.2</v>
      </c>
      <c r="F71" s="130" t="s">
        <v>4306</v>
      </c>
      <c r="G71" s="126" t="s">
        <v>4225</v>
      </c>
      <c r="H71" s="131" t="n">
        <v>40070</v>
      </c>
      <c r="I71" s="131" t="n">
        <v>40130</v>
      </c>
      <c r="J71" s="127" t="s">
        <v>312</v>
      </c>
      <c r="K71" s="132"/>
      <c r="L71" s="132" t="s">
        <v>4190</v>
      </c>
      <c r="M71" s="132"/>
      <c r="N71" s="133"/>
    </row>
    <row r="72" s="125" customFormat="true" ht="45" hidden="false" customHeight="false" outlineLevel="0" collapsed="false">
      <c r="A72" s="116" t="n">
        <v>57</v>
      </c>
      <c r="B72" s="126" t="s">
        <v>4307</v>
      </c>
      <c r="C72" s="127" t="s">
        <v>4308</v>
      </c>
      <c r="D72" s="128" t="n">
        <v>30237988</v>
      </c>
      <c r="E72" s="129" t="n">
        <v>2036.604</v>
      </c>
      <c r="F72" s="130" t="s">
        <v>4309</v>
      </c>
      <c r="G72" s="126" t="s">
        <v>4225</v>
      </c>
      <c r="H72" s="131" t="n">
        <v>40071</v>
      </c>
      <c r="I72" s="131" t="n">
        <v>40121</v>
      </c>
      <c r="J72" s="127" t="s">
        <v>312</v>
      </c>
      <c r="K72" s="132"/>
      <c r="L72" s="132" t="s">
        <v>4190</v>
      </c>
      <c r="M72" s="132"/>
      <c r="N72" s="133"/>
    </row>
    <row r="73" s="125" customFormat="true" ht="45" hidden="false" customHeight="false" outlineLevel="0" collapsed="false">
      <c r="A73" s="116" t="n">
        <v>58</v>
      </c>
      <c r="B73" s="126" t="s">
        <v>4310</v>
      </c>
      <c r="C73" s="127" t="s">
        <v>4311</v>
      </c>
      <c r="D73" s="128" t="n">
        <v>24730825</v>
      </c>
      <c r="E73" s="129" t="n">
        <v>2036.604</v>
      </c>
      <c r="F73" s="130" t="s">
        <v>4309</v>
      </c>
      <c r="G73" s="126" t="s">
        <v>4225</v>
      </c>
      <c r="H73" s="131" t="n">
        <v>40071</v>
      </c>
      <c r="I73" s="131" t="n">
        <v>40121</v>
      </c>
      <c r="J73" s="127" t="s">
        <v>312</v>
      </c>
      <c r="K73" s="132"/>
      <c r="L73" s="132" t="s">
        <v>4190</v>
      </c>
      <c r="M73" s="132"/>
      <c r="N73" s="133"/>
    </row>
    <row r="74" s="125" customFormat="true" ht="33.75" hidden="false" customHeight="false" outlineLevel="0" collapsed="false">
      <c r="A74" s="116" t="n">
        <v>59</v>
      </c>
      <c r="B74" s="126" t="s">
        <v>4312</v>
      </c>
      <c r="C74" s="127" t="s">
        <v>4313</v>
      </c>
      <c r="D74" s="128" t="n">
        <v>25102729</v>
      </c>
      <c r="E74" s="129" t="n">
        <v>1732.605</v>
      </c>
      <c r="F74" s="130" t="s">
        <v>4314</v>
      </c>
      <c r="G74" s="126" t="s">
        <v>4225</v>
      </c>
      <c r="H74" s="131" t="n">
        <v>40071</v>
      </c>
      <c r="I74" s="131" t="n">
        <v>40116</v>
      </c>
      <c r="J74" s="127" t="s">
        <v>312</v>
      </c>
      <c r="K74" s="132"/>
      <c r="L74" s="132" t="s">
        <v>4190</v>
      </c>
      <c r="M74" s="132"/>
      <c r="N74" s="133"/>
    </row>
    <row r="75" s="125" customFormat="true" ht="33.75" hidden="false" customHeight="false" outlineLevel="0" collapsed="false">
      <c r="A75" s="116" t="n">
        <v>60</v>
      </c>
      <c r="B75" s="126" t="s">
        <v>4315</v>
      </c>
      <c r="C75" s="127" t="s">
        <v>4316</v>
      </c>
      <c r="D75" s="128" t="n">
        <v>75106956</v>
      </c>
      <c r="E75" s="129" t="n">
        <v>1732.605</v>
      </c>
      <c r="F75" s="130" t="s">
        <v>4314</v>
      </c>
      <c r="G75" s="126" t="s">
        <v>4225</v>
      </c>
      <c r="H75" s="131" t="n">
        <v>40071</v>
      </c>
      <c r="I75" s="131" t="n">
        <v>40116</v>
      </c>
      <c r="J75" s="127" t="s">
        <v>312</v>
      </c>
      <c r="K75" s="132"/>
      <c r="L75" s="132" t="s">
        <v>4190</v>
      </c>
      <c r="M75" s="132"/>
      <c r="N75" s="133"/>
    </row>
    <row r="76" s="125" customFormat="true" ht="45" hidden="false" customHeight="false" outlineLevel="0" collapsed="false">
      <c r="A76" s="116" t="n">
        <v>61</v>
      </c>
      <c r="B76" s="126" t="s">
        <v>4317</v>
      </c>
      <c r="C76" s="127" t="s">
        <v>4318</v>
      </c>
      <c r="D76" s="128" t="n">
        <v>30339234</v>
      </c>
      <c r="E76" s="129" t="n">
        <v>1732.605</v>
      </c>
      <c r="F76" s="130" t="s">
        <v>4314</v>
      </c>
      <c r="G76" s="126" t="s">
        <v>4225</v>
      </c>
      <c r="H76" s="131" t="n">
        <v>40071</v>
      </c>
      <c r="I76" s="131" t="n">
        <v>40116</v>
      </c>
      <c r="J76" s="127" t="s">
        <v>312</v>
      </c>
      <c r="K76" s="132"/>
      <c r="L76" s="132" t="s">
        <v>4190</v>
      </c>
      <c r="M76" s="132"/>
      <c r="N76" s="133"/>
    </row>
    <row r="77" s="125" customFormat="true" ht="45" hidden="false" customHeight="false" outlineLevel="0" collapsed="false">
      <c r="A77" s="116" t="n">
        <v>62</v>
      </c>
      <c r="B77" s="126" t="s">
        <v>4319</v>
      </c>
      <c r="C77" s="127" t="s">
        <v>4320</v>
      </c>
      <c r="D77" s="128" t="n">
        <v>30300307</v>
      </c>
      <c r="E77" s="129" t="n">
        <v>1732.605</v>
      </c>
      <c r="F77" s="130" t="s">
        <v>4314</v>
      </c>
      <c r="G77" s="126" t="s">
        <v>4225</v>
      </c>
      <c r="H77" s="131" t="n">
        <v>40071</v>
      </c>
      <c r="I77" s="131" t="n">
        <v>40116</v>
      </c>
      <c r="J77" s="127" t="s">
        <v>312</v>
      </c>
      <c r="K77" s="132"/>
      <c r="L77" s="132" t="s">
        <v>4190</v>
      </c>
      <c r="M77" s="132"/>
      <c r="N77" s="133"/>
    </row>
    <row r="78" s="125" customFormat="true" ht="45" hidden="false" customHeight="false" outlineLevel="0" collapsed="false">
      <c r="A78" s="116" t="n">
        <v>63</v>
      </c>
      <c r="B78" s="126" t="s">
        <v>4321</v>
      </c>
      <c r="C78" s="127" t="s">
        <v>4322</v>
      </c>
      <c r="D78" s="128" t="n">
        <v>30328092</v>
      </c>
      <c r="E78" s="129" t="n">
        <v>1732.605</v>
      </c>
      <c r="F78" s="130" t="s">
        <v>4314</v>
      </c>
      <c r="G78" s="126" t="s">
        <v>4225</v>
      </c>
      <c r="H78" s="131" t="n">
        <v>40071</v>
      </c>
      <c r="I78" s="131" t="n">
        <v>40116</v>
      </c>
      <c r="J78" s="127" t="s">
        <v>312</v>
      </c>
      <c r="K78" s="132"/>
      <c r="L78" s="132" t="s">
        <v>4190</v>
      </c>
      <c r="M78" s="132"/>
      <c r="N78" s="133"/>
    </row>
    <row r="79" s="125" customFormat="true" ht="45" hidden="false" customHeight="false" outlineLevel="0" collapsed="false">
      <c r="A79" s="116" t="n">
        <v>64</v>
      </c>
      <c r="B79" s="126" t="s">
        <v>4323</v>
      </c>
      <c r="C79" s="127" t="s">
        <v>4324</v>
      </c>
      <c r="D79" s="128" t="n">
        <v>30322232</v>
      </c>
      <c r="E79" s="129" t="n">
        <v>1732.605</v>
      </c>
      <c r="F79" s="130" t="s">
        <v>4314</v>
      </c>
      <c r="G79" s="126" t="s">
        <v>4225</v>
      </c>
      <c r="H79" s="131" t="n">
        <v>40070</v>
      </c>
      <c r="I79" s="131" t="n">
        <v>40116</v>
      </c>
      <c r="J79" s="127" t="s">
        <v>312</v>
      </c>
      <c r="K79" s="132"/>
      <c r="L79" s="132" t="s">
        <v>4190</v>
      </c>
      <c r="M79" s="132"/>
      <c r="N79" s="133"/>
    </row>
    <row r="80" s="125" customFormat="true" ht="45" hidden="false" customHeight="false" outlineLevel="0" collapsed="false">
      <c r="A80" s="116" t="n">
        <v>65</v>
      </c>
      <c r="B80" s="126" t="s">
        <v>4325</v>
      </c>
      <c r="C80" s="127" t="s">
        <v>4326</v>
      </c>
      <c r="D80" s="128" t="n">
        <v>75158855</v>
      </c>
      <c r="E80" s="129" t="n">
        <v>2632.762</v>
      </c>
      <c r="F80" s="130" t="s">
        <v>4327</v>
      </c>
      <c r="G80" s="126" t="s">
        <v>4217</v>
      </c>
      <c r="H80" s="131" t="n">
        <v>40070</v>
      </c>
      <c r="I80" s="131" t="n">
        <v>40124</v>
      </c>
      <c r="J80" s="127" t="s">
        <v>312</v>
      </c>
      <c r="K80" s="132"/>
      <c r="L80" s="132" t="s">
        <v>4166</v>
      </c>
      <c r="M80" s="132"/>
      <c r="N80" s="133"/>
    </row>
    <row r="81" s="125" customFormat="true" ht="56.25" hidden="false" customHeight="false" outlineLevel="0" collapsed="false">
      <c r="A81" s="116" t="n">
        <v>66</v>
      </c>
      <c r="B81" s="126" t="s">
        <v>4328</v>
      </c>
      <c r="C81" s="127" t="s">
        <v>4329</v>
      </c>
      <c r="D81" s="128" t="n">
        <v>4515483</v>
      </c>
      <c r="E81" s="129" t="n">
        <v>2632.762</v>
      </c>
      <c r="F81" s="130" t="s">
        <v>4327</v>
      </c>
      <c r="G81" s="126" t="s">
        <v>4217</v>
      </c>
      <c r="H81" s="131" t="n">
        <v>40070</v>
      </c>
      <c r="I81" s="131" t="n">
        <v>40124</v>
      </c>
      <c r="J81" s="127" t="s">
        <v>312</v>
      </c>
      <c r="K81" s="132"/>
      <c r="L81" s="132" t="s">
        <v>4166</v>
      </c>
      <c r="M81" s="132"/>
      <c r="N81" s="133"/>
    </row>
    <row r="82" s="125" customFormat="true" ht="56.25" hidden="false" customHeight="false" outlineLevel="0" collapsed="false">
      <c r="A82" s="116" t="n">
        <v>67</v>
      </c>
      <c r="B82" s="126" t="s">
        <v>4330</v>
      </c>
      <c r="C82" s="127" t="s">
        <v>4331</v>
      </c>
      <c r="D82" s="128" t="n">
        <v>42127772</v>
      </c>
      <c r="E82" s="129" t="n">
        <v>2307.713</v>
      </c>
      <c r="F82" s="130" t="s">
        <v>4332</v>
      </c>
      <c r="G82" s="126" t="s">
        <v>4217</v>
      </c>
      <c r="H82" s="131" t="n">
        <v>40070</v>
      </c>
      <c r="I82" s="131" t="n">
        <v>40120</v>
      </c>
      <c r="J82" s="127" t="s">
        <v>312</v>
      </c>
      <c r="K82" s="132"/>
      <c r="L82" s="132" t="s">
        <v>4166</v>
      </c>
      <c r="M82" s="132"/>
      <c r="N82" s="133"/>
    </row>
    <row r="83" s="125" customFormat="true" ht="56.25" hidden="false" customHeight="false" outlineLevel="0" collapsed="false">
      <c r="A83" s="116" t="n">
        <v>68</v>
      </c>
      <c r="B83" s="126" t="s">
        <v>4333</v>
      </c>
      <c r="C83" s="127" t="s">
        <v>4334</v>
      </c>
      <c r="D83" s="128" t="n">
        <v>63503678</v>
      </c>
      <c r="E83" s="129" t="n">
        <v>2307.713</v>
      </c>
      <c r="F83" s="130" t="s">
        <v>4332</v>
      </c>
      <c r="G83" s="126" t="s">
        <v>4217</v>
      </c>
      <c r="H83" s="131" t="n">
        <v>40070</v>
      </c>
      <c r="I83" s="131" t="n">
        <v>40120</v>
      </c>
      <c r="J83" s="127" t="s">
        <v>312</v>
      </c>
      <c r="K83" s="132"/>
      <c r="L83" s="132" t="s">
        <v>4166</v>
      </c>
      <c r="M83" s="132"/>
      <c r="N83" s="133"/>
    </row>
    <row r="84" s="125" customFormat="true" ht="33.75" hidden="false" customHeight="false" outlineLevel="0" collapsed="false">
      <c r="A84" s="116" t="n">
        <v>69</v>
      </c>
      <c r="B84" s="126" t="s">
        <v>4335</v>
      </c>
      <c r="C84" s="127" t="s">
        <v>4336</v>
      </c>
      <c r="D84" s="128" t="n">
        <v>1088247358</v>
      </c>
      <c r="E84" s="129" t="n">
        <v>2307.713</v>
      </c>
      <c r="F84" s="130" t="s">
        <v>4332</v>
      </c>
      <c r="G84" s="126" t="s">
        <v>4217</v>
      </c>
      <c r="H84" s="131" t="n">
        <v>40070</v>
      </c>
      <c r="I84" s="131" t="n">
        <v>40120</v>
      </c>
      <c r="J84" s="127" t="s">
        <v>312</v>
      </c>
      <c r="K84" s="132"/>
      <c r="L84" s="132" t="s">
        <v>4166</v>
      </c>
      <c r="M84" s="132"/>
      <c r="N84" s="133"/>
    </row>
    <row r="85" s="125" customFormat="true" ht="33.75" hidden="false" customHeight="false" outlineLevel="0" collapsed="false">
      <c r="A85" s="116" t="n">
        <v>70</v>
      </c>
      <c r="B85" s="126" t="s">
        <v>4337</v>
      </c>
      <c r="C85" s="127" t="s">
        <v>4338</v>
      </c>
      <c r="D85" s="128" t="n">
        <v>9861589</v>
      </c>
      <c r="E85" s="129" t="n">
        <v>2307.713</v>
      </c>
      <c r="F85" s="130" t="s">
        <v>4332</v>
      </c>
      <c r="G85" s="126" t="s">
        <v>4217</v>
      </c>
      <c r="H85" s="131" t="n">
        <v>40070</v>
      </c>
      <c r="I85" s="131" t="n">
        <v>40120</v>
      </c>
      <c r="J85" s="127" t="s">
        <v>312</v>
      </c>
      <c r="K85" s="132"/>
      <c r="L85" s="132" t="s">
        <v>4166</v>
      </c>
      <c r="M85" s="132"/>
      <c r="N85" s="133"/>
    </row>
    <row r="86" s="125" customFormat="true" ht="45" hidden="false" customHeight="false" outlineLevel="0" collapsed="false">
      <c r="A86" s="116" t="n">
        <v>71</v>
      </c>
      <c r="B86" s="126" t="s">
        <v>4339</v>
      </c>
      <c r="C86" s="127" t="s">
        <v>4340</v>
      </c>
      <c r="D86" s="128" t="n">
        <v>65753694</v>
      </c>
      <c r="E86" s="129" t="n">
        <v>3085.2</v>
      </c>
      <c r="F86" s="130" t="s">
        <v>4341</v>
      </c>
      <c r="G86" s="126" t="s">
        <v>4203</v>
      </c>
      <c r="H86" s="131" t="n">
        <v>40074</v>
      </c>
      <c r="I86" s="131" t="n">
        <v>40134</v>
      </c>
      <c r="J86" s="127" t="s">
        <v>312</v>
      </c>
      <c r="K86" s="132"/>
      <c r="L86" s="132" t="s">
        <v>4204</v>
      </c>
      <c r="M86" s="132"/>
      <c r="N86" s="133"/>
    </row>
    <row r="87" s="125" customFormat="true" ht="56.25" hidden="false" customHeight="false" outlineLevel="0" collapsed="false">
      <c r="A87" s="116" t="n">
        <v>72</v>
      </c>
      <c r="B87" s="126" t="s">
        <v>4342</v>
      </c>
      <c r="C87" s="127" t="s">
        <v>4343</v>
      </c>
      <c r="D87" s="128" t="n">
        <v>93393451</v>
      </c>
      <c r="E87" s="129" t="n">
        <v>2263.193</v>
      </c>
      <c r="F87" s="130" t="s">
        <v>4344</v>
      </c>
      <c r="G87" s="126" t="s">
        <v>4203</v>
      </c>
      <c r="H87" s="131" t="n">
        <v>40074</v>
      </c>
      <c r="I87" s="131" t="n">
        <v>40116</v>
      </c>
      <c r="J87" s="127" t="s">
        <v>312</v>
      </c>
      <c r="K87" s="132"/>
      <c r="L87" s="132" t="s">
        <v>4204</v>
      </c>
      <c r="M87" s="132"/>
      <c r="N87" s="133"/>
    </row>
    <row r="88" s="125" customFormat="true" ht="45" hidden="false" customHeight="false" outlineLevel="0" collapsed="false">
      <c r="A88" s="116" t="n">
        <v>73</v>
      </c>
      <c r="B88" s="126" t="s">
        <v>4345</v>
      </c>
      <c r="C88" s="127" t="s">
        <v>4346</v>
      </c>
      <c r="D88" s="128" t="n">
        <v>93239786</v>
      </c>
      <c r="E88" s="129" t="n">
        <v>2263.913</v>
      </c>
      <c r="F88" s="130" t="s">
        <v>4347</v>
      </c>
      <c r="G88" s="126" t="s">
        <v>4203</v>
      </c>
      <c r="H88" s="131" t="n">
        <v>40074</v>
      </c>
      <c r="I88" s="131" t="n">
        <v>40116</v>
      </c>
      <c r="J88" s="127" t="s">
        <v>312</v>
      </c>
      <c r="K88" s="132"/>
      <c r="L88" s="132" t="s">
        <v>4204</v>
      </c>
      <c r="M88" s="132"/>
      <c r="N88" s="133"/>
    </row>
    <row r="89" s="125" customFormat="true" ht="33.75" hidden="false" customHeight="false" outlineLevel="0" collapsed="false">
      <c r="A89" s="116" t="n">
        <v>74</v>
      </c>
      <c r="B89" s="126" t="s">
        <v>4348</v>
      </c>
      <c r="C89" s="127" t="s">
        <v>4349</v>
      </c>
      <c r="D89" s="128" t="n">
        <v>28799603</v>
      </c>
      <c r="E89" s="129" t="n">
        <v>1964.122</v>
      </c>
      <c r="F89" s="130" t="s">
        <v>4350</v>
      </c>
      <c r="G89" s="126" t="s">
        <v>4203</v>
      </c>
      <c r="H89" s="131" t="n">
        <v>40074</v>
      </c>
      <c r="I89" s="131" t="n">
        <v>40116</v>
      </c>
      <c r="J89" s="127" t="s">
        <v>312</v>
      </c>
      <c r="K89" s="132"/>
      <c r="L89" s="132" t="s">
        <v>4204</v>
      </c>
      <c r="M89" s="132"/>
      <c r="N89" s="133"/>
    </row>
    <row r="90" s="125" customFormat="true" ht="45" hidden="false" customHeight="false" outlineLevel="0" collapsed="false">
      <c r="A90" s="116" t="n">
        <v>75</v>
      </c>
      <c r="B90" s="126" t="s">
        <v>4351</v>
      </c>
      <c r="C90" s="127" t="s">
        <v>4352</v>
      </c>
      <c r="D90" s="128" t="n">
        <v>14139228</v>
      </c>
      <c r="E90" s="129" t="n">
        <v>1964.122</v>
      </c>
      <c r="F90" s="130" t="s">
        <v>4350</v>
      </c>
      <c r="G90" s="126" t="s">
        <v>4203</v>
      </c>
      <c r="H90" s="131" t="n">
        <v>40074</v>
      </c>
      <c r="I90" s="131" t="n">
        <v>40116</v>
      </c>
      <c r="J90" s="127" t="s">
        <v>312</v>
      </c>
      <c r="K90" s="132"/>
      <c r="L90" s="132" t="s">
        <v>4204</v>
      </c>
      <c r="M90" s="132"/>
      <c r="N90" s="133"/>
    </row>
    <row r="91" s="125" customFormat="true" ht="45" hidden="false" customHeight="false" outlineLevel="0" collapsed="false">
      <c r="A91" s="116" t="n">
        <v>76</v>
      </c>
      <c r="B91" s="126" t="s">
        <v>4353</v>
      </c>
      <c r="C91" s="127" t="s">
        <v>4354</v>
      </c>
      <c r="D91" s="128" t="n">
        <v>1110485080</v>
      </c>
      <c r="E91" s="129" t="n">
        <v>1964.122</v>
      </c>
      <c r="F91" s="130" t="s">
        <v>4350</v>
      </c>
      <c r="G91" s="126" t="s">
        <v>4203</v>
      </c>
      <c r="H91" s="131" t="n">
        <v>40074</v>
      </c>
      <c r="I91" s="131" t="n">
        <v>40116</v>
      </c>
      <c r="J91" s="127" t="s">
        <v>312</v>
      </c>
      <c r="K91" s="132"/>
      <c r="L91" s="132" t="s">
        <v>4204</v>
      </c>
      <c r="M91" s="132"/>
      <c r="N91" s="133"/>
    </row>
    <row r="92" s="125" customFormat="true" ht="33.75" hidden="false" customHeight="false" outlineLevel="0" collapsed="false">
      <c r="A92" s="116" t="n">
        <v>77</v>
      </c>
      <c r="B92" s="126" t="s">
        <v>4355</v>
      </c>
      <c r="C92" s="127" t="s">
        <v>4356</v>
      </c>
      <c r="D92" s="128" t="n">
        <v>38263934</v>
      </c>
      <c r="E92" s="129" t="n">
        <v>1964.122</v>
      </c>
      <c r="F92" s="130" t="s">
        <v>4350</v>
      </c>
      <c r="G92" s="126" t="s">
        <v>4203</v>
      </c>
      <c r="H92" s="131" t="n">
        <v>40074</v>
      </c>
      <c r="I92" s="131" t="n">
        <v>40116</v>
      </c>
      <c r="J92" s="127" t="s">
        <v>312</v>
      </c>
      <c r="K92" s="132"/>
      <c r="L92" s="132" t="s">
        <v>4204</v>
      </c>
      <c r="M92" s="132"/>
      <c r="N92" s="133"/>
    </row>
    <row r="93" s="125" customFormat="true" ht="33.75" hidden="false" customHeight="false" outlineLevel="0" collapsed="false">
      <c r="A93" s="116" t="n">
        <v>78</v>
      </c>
      <c r="B93" s="126" t="s">
        <v>4357</v>
      </c>
      <c r="C93" s="127" t="s">
        <v>4358</v>
      </c>
      <c r="D93" s="128" t="n">
        <v>1110452999</v>
      </c>
      <c r="E93" s="129" t="n">
        <v>1964.122</v>
      </c>
      <c r="F93" s="130" t="s">
        <v>4350</v>
      </c>
      <c r="G93" s="126" t="s">
        <v>4203</v>
      </c>
      <c r="H93" s="131" t="n">
        <v>40074</v>
      </c>
      <c r="I93" s="131" t="n">
        <v>40116</v>
      </c>
      <c r="J93" s="127" t="s">
        <v>312</v>
      </c>
      <c r="K93" s="132"/>
      <c r="L93" s="132" t="s">
        <v>4204</v>
      </c>
      <c r="M93" s="132"/>
      <c r="N93" s="133"/>
    </row>
    <row r="94" s="125" customFormat="true" ht="45" hidden="false" customHeight="false" outlineLevel="0" collapsed="false">
      <c r="A94" s="116" t="n">
        <v>79</v>
      </c>
      <c r="B94" s="126" t="s">
        <v>4359</v>
      </c>
      <c r="C94" s="127" t="s">
        <v>4360</v>
      </c>
      <c r="D94" s="128" t="n">
        <v>1110449776</v>
      </c>
      <c r="E94" s="129" t="n">
        <v>1964.122</v>
      </c>
      <c r="F94" s="130" t="s">
        <v>4350</v>
      </c>
      <c r="G94" s="126" t="s">
        <v>4203</v>
      </c>
      <c r="H94" s="131" t="n">
        <v>40074</v>
      </c>
      <c r="I94" s="131" t="n">
        <v>40116</v>
      </c>
      <c r="J94" s="127" t="s">
        <v>312</v>
      </c>
      <c r="K94" s="132"/>
      <c r="L94" s="132" t="s">
        <v>4204</v>
      </c>
      <c r="M94" s="132"/>
      <c r="N94" s="133"/>
    </row>
    <row r="95" s="125" customFormat="true" ht="33.75" hidden="false" customHeight="false" outlineLevel="0" collapsed="false">
      <c r="A95" s="116" t="n">
        <v>80</v>
      </c>
      <c r="B95" s="126" t="s">
        <v>4361</v>
      </c>
      <c r="C95" s="127" t="s">
        <v>4362</v>
      </c>
      <c r="D95" s="128" t="n">
        <v>18596273</v>
      </c>
      <c r="E95" s="129" t="n">
        <v>3085.2</v>
      </c>
      <c r="F95" s="130" t="s">
        <v>4363</v>
      </c>
      <c r="G95" s="126" t="s">
        <v>4217</v>
      </c>
      <c r="H95" s="131" t="n">
        <v>40084</v>
      </c>
      <c r="I95" s="131" t="n">
        <v>40144</v>
      </c>
      <c r="J95" s="127" t="s">
        <v>312</v>
      </c>
      <c r="K95" s="132"/>
      <c r="L95" s="132" t="s">
        <v>4166</v>
      </c>
      <c r="M95" s="132"/>
      <c r="N95" s="133"/>
    </row>
    <row r="96" s="125" customFormat="true" ht="56.25" hidden="false" customHeight="false" outlineLevel="0" collapsed="false">
      <c r="A96" s="116" t="n">
        <v>81</v>
      </c>
      <c r="B96" s="126" t="s">
        <v>4364</v>
      </c>
      <c r="C96" s="127" t="s">
        <v>4365</v>
      </c>
      <c r="D96" s="128" t="n">
        <v>75090948</v>
      </c>
      <c r="E96" s="129" t="n">
        <v>1323.967</v>
      </c>
      <c r="F96" s="130" t="s">
        <v>4366</v>
      </c>
      <c r="G96" s="126" t="s">
        <v>4225</v>
      </c>
      <c r="H96" s="131" t="n">
        <v>40080</v>
      </c>
      <c r="I96" s="131" t="n">
        <v>40119</v>
      </c>
      <c r="J96" s="127" t="s">
        <v>312</v>
      </c>
      <c r="K96" s="132"/>
      <c r="L96" s="132" t="s">
        <v>4367</v>
      </c>
      <c r="M96" s="132"/>
      <c r="N96" s="133"/>
    </row>
    <row r="97" s="125" customFormat="true" ht="56.25" hidden="false" customHeight="false" outlineLevel="0" collapsed="false">
      <c r="A97" s="116" t="n">
        <v>82</v>
      </c>
      <c r="B97" s="126" t="s">
        <v>4368</v>
      </c>
      <c r="C97" s="127" t="s">
        <v>4369</v>
      </c>
      <c r="D97" s="128" t="n">
        <v>75074743</v>
      </c>
      <c r="E97" s="129" t="n">
        <v>1323.967</v>
      </c>
      <c r="F97" s="130" t="s">
        <v>4366</v>
      </c>
      <c r="G97" s="126" t="s">
        <v>4370</v>
      </c>
      <c r="H97" s="131" t="n">
        <v>40080</v>
      </c>
      <c r="I97" s="131" t="n">
        <v>40119</v>
      </c>
      <c r="J97" s="127" t="s">
        <v>312</v>
      </c>
      <c r="K97" s="132"/>
      <c r="L97" s="132" t="s">
        <v>4367</v>
      </c>
      <c r="M97" s="132"/>
      <c r="N97" s="133"/>
    </row>
    <row r="98" s="125" customFormat="true" ht="45" hidden="false" customHeight="false" outlineLevel="0" collapsed="false">
      <c r="A98" s="116" t="n">
        <v>83</v>
      </c>
      <c r="B98" s="126" t="s">
        <v>4371</v>
      </c>
      <c r="C98" s="127" t="s">
        <v>4372</v>
      </c>
      <c r="D98" s="128" t="n">
        <v>1053782240</v>
      </c>
      <c r="E98" s="129" t="n">
        <v>1323.967</v>
      </c>
      <c r="F98" s="130" t="s">
        <v>4366</v>
      </c>
      <c r="G98" s="126" t="s">
        <v>4370</v>
      </c>
      <c r="H98" s="131" t="n">
        <v>40080</v>
      </c>
      <c r="I98" s="131" t="n">
        <v>40119</v>
      </c>
      <c r="J98" s="127" t="s">
        <v>312</v>
      </c>
      <c r="K98" s="132"/>
      <c r="L98" s="132" t="s">
        <v>4367</v>
      </c>
      <c r="M98" s="132"/>
      <c r="N98" s="133"/>
    </row>
    <row r="99" s="125" customFormat="true" ht="45" hidden="false" customHeight="false" outlineLevel="0" collapsed="false">
      <c r="A99" s="116" t="n">
        <v>84</v>
      </c>
      <c r="B99" s="126" t="s">
        <v>4373</v>
      </c>
      <c r="C99" s="127" t="s">
        <v>4374</v>
      </c>
      <c r="D99" s="128" t="n">
        <v>93402390</v>
      </c>
      <c r="E99" s="129" t="n">
        <v>1524.45</v>
      </c>
      <c r="F99" s="130" t="s">
        <v>4375</v>
      </c>
      <c r="G99" s="126" t="s">
        <v>4232</v>
      </c>
      <c r="H99" s="131" t="n">
        <v>40078</v>
      </c>
      <c r="I99" s="131" t="n">
        <v>40122</v>
      </c>
      <c r="J99" s="127" t="s">
        <v>312</v>
      </c>
      <c r="K99" s="132"/>
      <c r="L99" s="132" t="s">
        <v>4204</v>
      </c>
      <c r="M99" s="132"/>
      <c r="N99" s="133"/>
    </row>
    <row r="100" s="125" customFormat="true" ht="56.25" hidden="false" customHeight="false" outlineLevel="0" collapsed="false">
      <c r="A100" s="116" t="n">
        <v>85</v>
      </c>
      <c r="B100" s="126" t="s">
        <v>4376</v>
      </c>
      <c r="C100" s="127" t="s">
        <v>4377</v>
      </c>
      <c r="D100" s="128" t="n">
        <v>65759570</v>
      </c>
      <c r="E100" s="129" t="n">
        <v>1524.45</v>
      </c>
      <c r="F100" s="130" t="s">
        <v>4375</v>
      </c>
      <c r="G100" s="126" t="s">
        <v>4232</v>
      </c>
      <c r="H100" s="131" t="n">
        <v>40078</v>
      </c>
      <c r="I100" s="131" t="n">
        <v>40122</v>
      </c>
      <c r="J100" s="127" t="s">
        <v>312</v>
      </c>
      <c r="K100" s="132"/>
      <c r="L100" s="132" t="s">
        <v>4204</v>
      </c>
      <c r="M100" s="132"/>
      <c r="N100" s="133"/>
    </row>
    <row r="101" s="125" customFormat="true" ht="56.25" hidden="false" customHeight="false" outlineLevel="0" collapsed="false">
      <c r="A101" s="116" t="n">
        <v>86</v>
      </c>
      <c r="B101" s="126" t="s">
        <v>4378</v>
      </c>
      <c r="C101" s="127" t="s">
        <v>4379</v>
      </c>
      <c r="D101" s="128" t="n">
        <v>41961355</v>
      </c>
      <c r="E101" s="129" t="n">
        <v>1006.97</v>
      </c>
      <c r="F101" s="130" t="s">
        <v>4380</v>
      </c>
      <c r="G101" s="126" t="s">
        <v>4177</v>
      </c>
      <c r="H101" s="131" t="n">
        <v>40078</v>
      </c>
      <c r="I101" s="131" t="n">
        <v>40107</v>
      </c>
      <c r="J101" s="127" t="s">
        <v>312</v>
      </c>
      <c r="K101" s="132"/>
      <c r="L101" s="132" t="s">
        <v>4178</v>
      </c>
      <c r="M101" s="132"/>
      <c r="N101" s="133"/>
    </row>
    <row r="102" s="125" customFormat="true" ht="33.75" hidden="false" customHeight="false" outlineLevel="0" collapsed="false">
      <c r="A102" s="116" t="n">
        <v>87</v>
      </c>
      <c r="B102" s="126" t="s">
        <v>4381</v>
      </c>
      <c r="C102" s="127" t="s">
        <v>4382</v>
      </c>
      <c r="D102" s="128" t="n">
        <v>89005308</v>
      </c>
      <c r="E102" s="129" t="n">
        <v>1034.96</v>
      </c>
      <c r="F102" s="130" t="s">
        <v>4383</v>
      </c>
      <c r="G102" s="126" t="s">
        <v>4177</v>
      </c>
      <c r="H102" s="131" t="n">
        <v>40078</v>
      </c>
      <c r="I102" s="131" t="n">
        <v>40107</v>
      </c>
      <c r="J102" s="127" t="s">
        <v>421</v>
      </c>
      <c r="K102" s="132"/>
      <c r="L102" s="132" t="s">
        <v>4178</v>
      </c>
      <c r="M102" s="132"/>
      <c r="N102" s="133"/>
    </row>
    <row r="103" s="125" customFormat="true" ht="56.25" hidden="false" customHeight="false" outlineLevel="0" collapsed="false">
      <c r="A103" s="116" t="n">
        <v>88</v>
      </c>
      <c r="B103" s="126" t="s">
        <v>4384</v>
      </c>
      <c r="C103" s="127" t="s">
        <v>4385</v>
      </c>
      <c r="D103" s="128" t="n">
        <v>89008356</v>
      </c>
      <c r="E103" s="129" t="n">
        <v>1034.96</v>
      </c>
      <c r="F103" s="130" t="s">
        <v>4383</v>
      </c>
      <c r="G103" s="126" t="s">
        <v>4177</v>
      </c>
      <c r="H103" s="131" t="n">
        <v>40078</v>
      </c>
      <c r="I103" s="131" t="n">
        <v>40107</v>
      </c>
      <c r="J103" s="127" t="s">
        <v>421</v>
      </c>
      <c r="K103" s="132"/>
      <c r="L103" s="132" t="s">
        <v>4178</v>
      </c>
      <c r="M103" s="132"/>
      <c r="N103" s="133"/>
    </row>
    <row r="104" s="125" customFormat="true" ht="56.25" hidden="false" customHeight="false" outlineLevel="0" collapsed="false">
      <c r="A104" s="116" t="n">
        <v>89</v>
      </c>
      <c r="B104" s="126" t="s">
        <v>4386</v>
      </c>
      <c r="C104" s="127" t="s">
        <v>4387</v>
      </c>
      <c r="D104" s="128" t="n">
        <v>41870594</v>
      </c>
      <c r="E104" s="129" t="n">
        <v>1006.97</v>
      </c>
      <c r="F104" s="130" t="s">
        <v>4380</v>
      </c>
      <c r="G104" s="126" t="s">
        <v>4177</v>
      </c>
      <c r="H104" s="131" t="n">
        <v>40078</v>
      </c>
      <c r="I104" s="131" t="n">
        <v>40107</v>
      </c>
      <c r="J104" s="127" t="s">
        <v>312</v>
      </c>
      <c r="K104" s="132"/>
      <c r="L104" s="132" t="s">
        <v>4178</v>
      </c>
      <c r="M104" s="132"/>
      <c r="N104" s="133"/>
    </row>
    <row r="105" s="125" customFormat="true" ht="56.25" hidden="false" customHeight="false" outlineLevel="0" collapsed="false">
      <c r="A105" s="116" t="n">
        <v>90</v>
      </c>
      <c r="B105" s="126" t="s">
        <v>4388</v>
      </c>
      <c r="C105" s="127" t="s">
        <v>4389</v>
      </c>
      <c r="D105" s="128" t="n">
        <v>30413485</v>
      </c>
      <c r="E105" s="129" t="n">
        <v>2307.713</v>
      </c>
      <c r="F105" s="130" t="s">
        <v>4332</v>
      </c>
      <c r="G105" s="126" t="s">
        <v>4217</v>
      </c>
      <c r="H105" s="131" t="n">
        <v>40078</v>
      </c>
      <c r="I105" s="131" t="n">
        <v>40121</v>
      </c>
      <c r="J105" s="127" t="s">
        <v>312</v>
      </c>
      <c r="K105" s="132"/>
      <c r="L105" s="132" t="s">
        <v>4166</v>
      </c>
      <c r="M105" s="132"/>
      <c r="N105" s="133"/>
    </row>
    <row r="106" s="125" customFormat="true" ht="45" hidden="false" customHeight="false" outlineLevel="0" collapsed="false">
      <c r="A106" s="116" t="n">
        <v>91</v>
      </c>
      <c r="B106" s="126" t="s">
        <v>4390</v>
      </c>
      <c r="C106" s="127" t="s">
        <v>4391</v>
      </c>
      <c r="D106" s="128" t="n">
        <v>42149272</v>
      </c>
      <c r="E106" s="129" t="n">
        <v>1006.97</v>
      </c>
      <c r="F106" s="130" t="s">
        <v>4392</v>
      </c>
      <c r="G106" s="126" t="s">
        <v>4217</v>
      </c>
      <c r="H106" s="131" t="n">
        <v>40078</v>
      </c>
      <c r="I106" s="131" t="n">
        <v>40107</v>
      </c>
      <c r="J106" s="127" t="s">
        <v>312</v>
      </c>
      <c r="K106" s="132"/>
      <c r="L106" s="132" t="s">
        <v>4166</v>
      </c>
      <c r="M106" s="132"/>
      <c r="N106" s="133"/>
    </row>
    <row r="107" s="125" customFormat="true" ht="45" hidden="false" customHeight="false" outlineLevel="0" collapsed="false">
      <c r="A107" s="116" t="n">
        <v>92</v>
      </c>
      <c r="B107" s="126" t="s">
        <v>4393</v>
      </c>
      <c r="C107" s="127" t="s">
        <v>4394</v>
      </c>
      <c r="D107" s="128" t="n">
        <v>1088238197</v>
      </c>
      <c r="E107" s="129" t="n">
        <v>1006.97</v>
      </c>
      <c r="F107" s="130" t="s">
        <v>4392</v>
      </c>
      <c r="G107" s="126" t="s">
        <v>4217</v>
      </c>
      <c r="H107" s="131" t="n">
        <v>40078</v>
      </c>
      <c r="I107" s="131" t="n">
        <v>40107</v>
      </c>
      <c r="J107" s="127" t="s">
        <v>312</v>
      </c>
      <c r="K107" s="132"/>
      <c r="L107" s="132" t="s">
        <v>4166</v>
      </c>
      <c r="M107" s="132"/>
      <c r="N107" s="133"/>
    </row>
    <row r="108" s="125" customFormat="true" ht="33.75" hidden="false" customHeight="false" outlineLevel="0" collapsed="false">
      <c r="A108" s="116" t="n">
        <v>93</v>
      </c>
      <c r="B108" s="126" t="s">
        <v>4395</v>
      </c>
      <c r="C108" s="127" t="s">
        <v>4396</v>
      </c>
      <c r="D108" s="128" t="n">
        <v>16072064</v>
      </c>
      <c r="E108" s="129" t="n">
        <v>3084.672</v>
      </c>
      <c r="F108" s="130" t="s">
        <v>4397</v>
      </c>
      <c r="G108" s="126" t="s">
        <v>4245</v>
      </c>
      <c r="H108" s="131" t="n">
        <v>40079</v>
      </c>
      <c r="I108" s="131" t="n">
        <v>40139</v>
      </c>
      <c r="J108" s="127" t="s">
        <v>1037</v>
      </c>
      <c r="K108" s="132"/>
      <c r="L108" s="132" t="s">
        <v>4190</v>
      </c>
      <c r="M108" s="132"/>
      <c r="N108" s="133"/>
    </row>
    <row r="109" s="125" customFormat="true" ht="45" hidden="false" customHeight="false" outlineLevel="0" collapsed="false">
      <c r="A109" s="116" t="n">
        <v>94</v>
      </c>
      <c r="B109" s="126" t="s">
        <v>4398</v>
      </c>
      <c r="C109" s="127" t="s">
        <v>4399</v>
      </c>
      <c r="D109" s="128" t="n">
        <v>10012760</v>
      </c>
      <c r="E109" s="129" t="n">
        <v>3084.672</v>
      </c>
      <c r="F109" s="130" t="s">
        <v>4397</v>
      </c>
      <c r="G109" s="126" t="s">
        <v>4217</v>
      </c>
      <c r="H109" s="131" t="n">
        <v>40079</v>
      </c>
      <c r="I109" s="131" t="n">
        <v>40139</v>
      </c>
      <c r="J109" s="127" t="s">
        <v>1037</v>
      </c>
      <c r="K109" s="132"/>
      <c r="L109" s="132" t="s">
        <v>4166</v>
      </c>
      <c r="M109" s="132"/>
      <c r="N109" s="133"/>
    </row>
    <row r="110" s="125" customFormat="true" ht="45" hidden="false" customHeight="false" outlineLevel="0" collapsed="false">
      <c r="A110" s="116" t="n">
        <v>95</v>
      </c>
      <c r="B110" s="126" t="s">
        <v>4400</v>
      </c>
      <c r="C110" s="127" t="s">
        <v>4401</v>
      </c>
      <c r="D110" s="128" t="n">
        <v>5825592</v>
      </c>
      <c r="E110" s="129" t="n">
        <v>3084.672</v>
      </c>
      <c r="F110" s="130" t="s">
        <v>4397</v>
      </c>
      <c r="G110" s="126" t="s">
        <v>4232</v>
      </c>
      <c r="H110" s="131" t="n">
        <v>40079</v>
      </c>
      <c r="I110" s="131" t="n">
        <v>40139</v>
      </c>
      <c r="J110" s="127" t="s">
        <v>1037</v>
      </c>
      <c r="K110" s="132"/>
      <c r="L110" s="132" t="s">
        <v>4204</v>
      </c>
      <c r="M110" s="132"/>
      <c r="N110" s="133"/>
    </row>
    <row r="111" s="125" customFormat="true" ht="112.5" hidden="false" customHeight="false" outlineLevel="0" collapsed="false">
      <c r="A111" s="116" t="n">
        <v>96</v>
      </c>
      <c r="B111" s="126" t="s">
        <v>4402</v>
      </c>
      <c r="C111" s="127" t="s">
        <v>4403</v>
      </c>
      <c r="D111" s="128" t="n">
        <v>9736581</v>
      </c>
      <c r="E111" s="129" t="n">
        <v>3084.672</v>
      </c>
      <c r="F111" s="130" t="s">
        <v>4397</v>
      </c>
      <c r="G111" s="126" t="s">
        <v>4177</v>
      </c>
      <c r="H111" s="131" t="n">
        <v>40079</v>
      </c>
      <c r="I111" s="131" t="n">
        <v>40139</v>
      </c>
      <c r="J111" s="127" t="s">
        <v>1037</v>
      </c>
      <c r="K111" s="132"/>
      <c r="L111" s="132" t="s">
        <v>4178</v>
      </c>
      <c r="M111" s="132"/>
      <c r="N111" s="133"/>
    </row>
    <row r="112" s="125" customFormat="true" ht="33.75" hidden="false" customHeight="false" outlineLevel="0" collapsed="false">
      <c r="A112" s="116" t="n">
        <v>97</v>
      </c>
      <c r="B112" s="126" t="s">
        <v>4404</v>
      </c>
      <c r="C112" s="127" t="s">
        <v>4405</v>
      </c>
      <c r="D112" s="128" t="n">
        <v>1088250591</v>
      </c>
      <c r="E112" s="129" t="n">
        <v>923</v>
      </c>
      <c r="F112" s="130" t="s">
        <v>4406</v>
      </c>
      <c r="G112" s="126" t="s">
        <v>4217</v>
      </c>
      <c r="H112" s="131" t="n">
        <v>40087</v>
      </c>
      <c r="I112" s="131" t="n">
        <v>40117</v>
      </c>
      <c r="J112" s="127" t="s">
        <v>1037</v>
      </c>
      <c r="K112" s="132"/>
      <c r="L112" s="132" t="s">
        <v>4166</v>
      </c>
      <c r="M112" s="132"/>
      <c r="N112" s="133"/>
    </row>
    <row r="113" s="125" customFormat="true" ht="101.25" hidden="false" customHeight="false" outlineLevel="0" collapsed="false">
      <c r="A113" s="116" t="n">
        <v>98</v>
      </c>
      <c r="B113" s="126" t="s">
        <v>4407</v>
      </c>
      <c r="C113" s="127" t="s">
        <v>4408</v>
      </c>
      <c r="D113" s="128" t="n">
        <v>10007543</v>
      </c>
      <c r="E113" s="129" t="n">
        <v>1039.625</v>
      </c>
      <c r="F113" s="130" t="s">
        <v>4409</v>
      </c>
      <c r="G113" s="126" t="s">
        <v>4217</v>
      </c>
      <c r="H113" s="131" t="n">
        <v>40087</v>
      </c>
      <c r="I113" s="131" t="n">
        <v>40117</v>
      </c>
      <c r="J113" s="127" t="s">
        <v>1037</v>
      </c>
      <c r="K113" s="132"/>
      <c r="L113" s="132" t="s">
        <v>4166</v>
      </c>
      <c r="M113" s="132"/>
      <c r="N113" s="133"/>
    </row>
    <row r="114" s="125" customFormat="true" ht="33.75" hidden="false" customHeight="false" outlineLevel="0" collapsed="false">
      <c r="A114" s="116" t="n">
        <v>99</v>
      </c>
      <c r="B114" s="126" t="s">
        <v>4410</v>
      </c>
      <c r="C114" s="127" t="s">
        <v>4411</v>
      </c>
      <c r="D114" s="128" t="n">
        <v>10005079</v>
      </c>
      <c r="E114" s="129" t="n">
        <v>1039.625</v>
      </c>
      <c r="F114" s="130" t="s">
        <v>4409</v>
      </c>
      <c r="G114" s="126" t="s">
        <v>4217</v>
      </c>
      <c r="H114" s="131" t="n">
        <v>40087</v>
      </c>
      <c r="I114" s="131" t="n">
        <v>40117</v>
      </c>
      <c r="J114" s="127" t="s">
        <v>1037</v>
      </c>
      <c r="K114" s="132"/>
      <c r="L114" s="132" t="s">
        <v>4166</v>
      </c>
      <c r="M114" s="132"/>
      <c r="N114" s="133"/>
    </row>
    <row r="115" s="125" customFormat="true" ht="56.25" hidden="false" customHeight="false" outlineLevel="0" collapsed="false">
      <c r="A115" s="116" t="n">
        <v>100</v>
      </c>
      <c r="B115" s="126" t="s">
        <v>4412</v>
      </c>
      <c r="C115" s="127" t="s">
        <v>4413</v>
      </c>
      <c r="D115" s="128" t="n">
        <v>10259754</v>
      </c>
      <c r="E115" s="129" t="n">
        <v>1039.625</v>
      </c>
      <c r="F115" s="130" t="s">
        <v>4409</v>
      </c>
      <c r="G115" s="126" t="s">
        <v>4217</v>
      </c>
      <c r="H115" s="131" t="n">
        <v>40087</v>
      </c>
      <c r="I115" s="131" t="n">
        <v>40117</v>
      </c>
      <c r="J115" s="127" t="s">
        <v>1037</v>
      </c>
      <c r="K115" s="132"/>
      <c r="L115" s="132" t="s">
        <v>4166</v>
      </c>
      <c r="M115" s="132"/>
      <c r="N115" s="133"/>
    </row>
    <row r="116" s="125" customFormat="true" ht="45" hidden="false" customHeight="false" outlineLevel="0" collapsed="false">
      <c r="A116" s="116" t="n">
        <v>101</v>
      </c>
      <c r="B116" s="126" t="s">
        <v>4414</v>
      </c>
      <c r="C116" s="127" t="s">
        <v>4415</v>
      </c>
      <c r="D116" s="128" t="n">
        <v>24339462</v>
      </c>
      <c r="E116" s="129" t="n">
        <v>923</v>
      </c>
      <c r="F116" s="130" t="s">
        <v>4406</v>
      </c>
      <c r="G116" s="126" t="s">
        <v>4245</v>
      </c>
      <c r="H116" s="131" t="n">
        <v>40087</v>
      </c>
      <c r="I116" s="131" t="n">
        <v>40117</v>
      </c>
      <c r="J116" s="127" t="s">
        <v>1037</v>
      </c>
      <c r="K116" s="132"/>
      <c r="L116" s="132" t="s">
        <v>4190</v>
      </c>
      <c r="M116" s="132"/>
      <c r="N116" s="133"/>
    </row>
    <row r="117" s="125" customFormat="true" ht="45" hidden="false" customHeight="false" outlineLevel="0" collapsed="false">
      <c r="A117" s="116" t="n">
        <v>102</v>
      </c>
      <c r="B117" s="126" t="s">
        <v>4416</v>
      </c>
      <c r="C117" s="127" t="s">
        <v>4417</v>
      </c>
      <c r="D117" s="128" t="n">
        <v>24332887</v>
      </c>
      <c r="E117" s="129" t="n">
        <v>1039.625</v>
      </c>
      <c r="F117" s="130" t="s">
        <v>4409</v>
      </c>
      <c r="G117" s="126" t="s">
        <v>4245</v>
      </c>
      <c r="H117" s="131" t="n">
        <v>40087</v>
      </c>
      <c r="I117" s="131" t="n">
        <v>40117</v>
      </c>
      <c r="J117" s="127" t="s">
        <v>1037</v>
      </c>
      <c r="K117" s="132"/>
      <c r="L117" s="132" t="s">
        <v>4190</v>
      </c>
      <c r="M117" s="132"/>
      <c r="N117" s="133"/>
    </row>
    <row r="118" s="125" customFormat="true" ht="33.75" hidden="false" customHeight="false" outlineLevel="0" collapsed="false">
      <c r="A118" s="116" t="n">
        <v>103</v>
      </c>
      <c r="B118" s="126" t="s">
        <v>4418</v>
      </c>
      <c r="C118" s="127" t="s">
        <v>4419</v>
      </c>
      <c r="D118" s="128" t="n">
        <v>24334826</v>
      </c>
      <c r="E118" s="129" t="n">
        <v>1039.625</v>
      </c>
      <c r="F118" s="130" t="s">
        <v>4409</v>
      </c>
      <c r="G118" s="126" t="s">
        <v>4245</v>
      </c>
      <c r="H118" s="131" t="n">
        <v>40087</v>
      </c>
      <c r="I118" s="131" t="n">
        <v>40117</v>
      </c>
      <c r="J118" s="127" t="s">
        <v>1037</v>
      </c>
      <c r="K118" s="132"/>
      <c r="L118" s="132" t="s">
        <v>4190</v>
      </c>
      <c r="M118" s="132"/>
      <c r="N118" s="133"/>
    </row>
    <row r="119" s="125" customFormat="true" ht="33.75" hidden="false" customHeight="false" outlineLevel="0" collapsed="false">
      <c r="A119" s="116" t="n">
        <v>104</v>
      </c>
      <c r="B119" s="126" t="s">
        <v>4288</v>
      </c>
      <c r="C119" s="127" t="s">
        <v>4289</v>
      </c>
      <c r="D119" s="128" t="n">
        <v>10252890</v>
      </c>
      <c r="E119" s="129" t="n">
        <v>1039.625</v>
      </c>
      <c r="F119" s="130" t="s">
        <v>4409</v>
      </c>
      <c r="G119" s="126" t="s">
        <v>4245</v>
      </c>
      <c r="H119" s="131" t="n">
        <v>40093</v>
      </c>
      <c r="I119" s="131" t="n">
        <v>40123</v>
      </c>
      <c r="J119" s="127" t="s">
        <v>1037</v>
      </c>
      <c r="K119" s="132"/>
      <c r="L119" s="132" t="s">
        <v>4190</v>
      </c>
      <c r="M119" s="132"/>
      <c r="N119" s="133"/>
    </row>
    <row r="120" s="125" customFormat="true" ht="33.75" hidden="false" customHeight="false" outlineLevel="0" collapsed="false">
      <c r="A120" s="116" t="n">
        <v>105</v>
      </c>
      <c r="B120" s="126" t="s">
        <v>4420</v>
      </c>
      <c r="C120" s="127" t="s">
        <v>4421</v>
      </c>
      <c r="D120" s="128" t="n">
        <v>41958762</v>
      </c>
      <c r="E120" s="129" t="n">
        <v>1039.625</v>
      </c>
      <c r="F120" s="130" t="s">
        <v>4409</v>
      </c>
      <c r="G120" s="126" t="s">
        <v>4177</v>
      </c>
      <c r="H120" s="131" t="n">
        <v>40087</v>
      </c>
      <c r="I120" s="131" t="n">
        <v>40117</v>
      </c>
      <c r="J120" s="127" t="s">
        <v>1037</v>
      </c>
      <c r="K120" s="132"/>
      <c r="L120" s="132" t="s">
        <v>4178</v>
      </c>
      <c r="M120" s="132"/>
      <c r="N120" s="133"/>
    </row>
    <row r="121" s="125" customFormat="true" ht="56.25" hidden="false" customHeight="false" outlineLevel="0" collapsed="false">
      <c r="A121" s="116" t="n">
        <v>106</v>
      </c>
      <c r="B121" s="126" t="s">
        <v>4422</v>
      </c>
      <c r="C121" s="127" t="s">
        <v>4423</v>
      </c>
      <c r="D121" s="128" t="n">
        <v>9737128</v>
      </c>
      <c r="E121" s="129" t="n">
        <v>1039.625</v>
      </c>
      <c r="F121" s="130" t="s">
        <v>4409</v>
      </c>
      <c r="G121" s="126" t="s">
        <v>4177</v>
      </c>
      <c r="H121" s="131" t="n">
        <v>40087</v>
      </c>
      <c r="I121" s="131" t="n">
        <v>40117</v>
      </c>
      <c r="J121" s="127" t="s">
        <v>1037</v>
      </c>
      <c r="K121" s="132"/>
      <c r="L121" s="132" t="s">
        <v>4178</v>
      </c>
      <c r="M121" s="132"/>
      <c r="N121" s="133"/>
    </row>
    <row r="122" s="125" customFormat="true" ht="45" hidden="false" customHeight="false" outlineLevel="0" collapsed="false">
      <c r="A122" s="116" t="n">
        <v>107</v>
      </c>
      <c r="B122" s="126" t="s">
        <v>4424</v>
      </c>
      <c r="C122" s="127" t="s">
        <v>4425</v>
      </c>
      <c r="D122" s="128" t="n">
        <v>1094880972</v>
      </c>
      <c r="E122" s="129" t="n">
        <v>1039.625</v>
      </c>
      <c r="F122" s="130" t="s">
        <v>4409</v>
      </c>
      <c r="G122" s="126" t="s">
        <v>4177</v>
      </c>
      <c r="H122" s="131" t="n">
        <v>40087</v>
      </c>
      <c r="I122" s="131" t="n">
        <v>40117</v>
      </c>
      <c r="J122" s="127" t="s">
        <v>1037</v>
      </c>
      <c r="K122" s="132"/>
      <c r="L122" s="132" t="s">
        <v>4178</v>
      </c>
      <c r="M122" s="132"/>
      <c r="N122" s="133"/>
    </row>
    <row r="123" s="125" customFormat="true" ht="56.25" hidden="false" customHeight="false" outlineLevel="0" collapsed="false">
      <c r="A123" s="116" t="n">
        <v>108</v>
      </c>
      <c r="B123" s="126" t="s">
        <v>4426</v>
      </c>
      <c r="C123" s="127" t="s">
        <v>4427</v>
      </c>
      <c r="D123" s="128" t="n">
        <v>41930518</v>
      </c>
      <c r="E123" s="129" t="n">
        <v>923</v>
      </c>
      <c r="F123" s="130" t="s">
        <v>4406</v>
      </c>
      <c r="G123" s="126" t="s">
        <v>4177</v>
      </c>
      <c r="H123" s="131" t="n">
        <v>40087</v>
      </c>
      <c r="I123" s="131" t="n">
        <v>40117</v>
      </c>
      <c r="J123" s="127" t="s">
        <v>1037</v>
      </c>
      <c r="K123" s="132"/>
      <c r="L123" s="132" t="s">
        <v>4178</v>
      </c>
      <c r="M123" s="132"/>
      <c r="N123" s="133"/>
    </row>
    <row r="124" s="125" customFormat="true" ht="56.25" hidden="false" customHeight="false" outlineLevel="0" collapsed="false">
      <c r="A124" s="116" t="n">
        <v>109</v>
      </c>
      <c r="B124" s="126" t="s">
        <v>4279</v>
      </c>
      <c r="C124" s="127" t="s">
        <v>4280</v>
      </c>
      <c r="D124" s="128" t="n">
        <v>42024648</v>
      </c>
      <c r="E124" s="129" t="n">
        <v>992.975</v>
      </c>
      <c r="F124" s="130" t="s">
        <v>4428</v>
      </c>
      <c r="G124" s="126" t="s">
        <v>4429</v>
      </c>
      <c r="H124" s="131" t="n">
        <v>40088</v>
      </c>
      <c r="I124" s="131" t="n">
        <v>40118</v>
      </c>
      <c r="J124" s="127" t="s">
        <v>111</v>
      </c>
      <c r="K124" s="132"/>
      <c r="L124" s="132" t="s">
        <v>4190</v>
      </c>
      <c r="M124" s="132"/>
      <c r="N124" s="133"/>
    </row>
    <row r="125" s="125" customFormat="true" ht="33.75" hidden="false" customHeight="false" outlineLevel="0" collapsed="false">
      <c r="A125" s="116" t="n">
        <v>110</v>
      </c>
      <c r="B125" s="126" t="s">
        <v>4430</v>
      </c>
      <c r="C125" s="127" t="s">
        <v>4431</v>
      </c>
      <c r="D125" s="128" t="n">
        <v>93388033</v>
      </c>
      <c r="E125" s="129" t="n">
        <v>923</v>
      </c>
      <c r="F125" s="130" t="s">
        <v>4406</v>
      </c>
      <c r="G125" s="126" t="s">
        <v>4232</v>
      </c>
      <c r="H125" s="131" t="n">
        <v>40087</v>
      </c>
      <c r="I125" s="131" t="n">
        <v>40117</v>
      </c>
      <c r="J125" s="127" t="s">
        <v>1037</v>
      </c>
      <c r="K125" s="132"/>
      <c r="L125" s="132" t="s">
        <v>4204</v>
      </c>
      <c r="M125" s="132"/>
      <c r="N125" s="133"/>
    </row>
    <row r="126" s="125" customFormat="true" ht="45" hidden="false" customHeight="false" outlineLevel="0" collapsed="false">
      <c r="A126" s="116" t="n">
        <v>111</v>
      </c>
      <c r="B126" s="126" t="s">
        <v>4432</v>
      </c>
      <c r="C126" s="127" t="s">
        <v>4433</v>
      </c>
      <c r="D126" s="128" t="n">
        <v>5821999</v>
      </c>
      <c r="E126" s="129" t="n">
        <v>1039.625</v>
      </c>
      <c r="F126" s="130" t="s">
        <v>4409</v>
      </c>
      <c r="G126" s="126" t="s">
        <v>4232</v>
      </c>
      <c r="H126" s="131" t="n">
        <v>40087</v>
      </c>
      <c r="I126" s="131" t="n">
        <v>40117</v>
      </c>
      <c r="J126" s="127" t="s">
        <v>1037</v>
      </c>
      <c r="K126" s="132"/>
      <c r="L126" s="132" t="s">
        <v>4204</v>
      </c>
      <c r="M126" s="132"/>
      <c r="N126" s="133"/>
    </row>
    <row r="127" s="125" customFormat="true" ht="45" hidden="false" customHeight="false" outlineLevel="0" collapsed="false">
      <c r="A127" s="116" t="n">
        <v>112</v>
      </c>
      <c r="B127" s="126" t="s">
        <v>4434</v>
      </c>
      <c r="C127" s="127" t="s">
        <v>4435</v>
      </c>
      <c r="D127" s="128" t="n">
        <v>65556285</v>
      </c>
      <c r="E127" s="129" t="n">
        <v>1039.625</v>
      </c>
      <c r="F127" s="130" t="s">
        <v>4409</v>
      </c>
      <c r="G127" s="126" t="s">
        <v>4232</v>
      </c>
      <c r="H127" s="131" t="n">
        <v>40087</v>
      </c>
      <c r="I127" s="131" t="n">
        <v>40117</v>
      </c>
      <c r="J127" s="127" t="s">
        <v>1037</v>
      </c>
      <c r="K127" s="132"/>
      <c r="L127" s="132" t="s">
        <v>4204</v>
      </c>
      <c r="M127" s="132"/>
      <c r="N127" s="133"/>
    </row>
    <row r="128" s="125" customFormat="true" ht="33.75" hidden="false" customHeight="false" outlineLevel="0" collapsed="false">
      <c r="A128" s="116" t="n">
        <v>113</v>
      </c>
      <c r="B128" s="126" t="s">
        <v>4436</v>
      </c>
      <c r="C128" s="127" t="s">
        <v>4437</v>
      </c>
      <c r="D128" s="128" t="n">
        <v>1110453287</v>
      </c>
      <c r="E128" s="129" t="n">
        <v>1039.625</v>
      </c>
      <c r="F128" s="130" t="s">
        <v>4409</v>
      </c>
      <c r="G128" s="126" t="s">
        <v>4232</v>
      </c>
      <c r="H128" s="131" t="n">
        <v>40087</v>
      </c>
      <c r="I128" s="131" t="n">
        <v>40117</v>
      </c>
      <c r="J128" s="127" t="s">
        <v>1037</v>
      </c>
      <c r="K128" s="132"/>
      <c r="L128" s="132" t="s">
        <v>4204</v>
      </c>
      <c r="M128" s="132"/>
      <c r="N128" s="133"/>
    </row>
    <row r="129" s="125" customFormat="true" ht="45" hidden="false" customHeight="false" outlineLevel="0" collapsed="false">
      <c r="A129" s="116" t="n">
        <v>114</v>
      </c>
      <c r="B129" s="126" t="s">
        <v>4438</v>
      </c>
      <c r="C129" s="127" t="s">
        <v>4439</v>
      </c>
      <c r="D129" s="128" t="n">
        <v>41963064</v>
      </c>
      <c r="E129" s="129" t="n">
        <v>1002.305</v>
      </c>
      <c r="F129" s="130" t="s">
        <v>4440</v>
      </c>
      <c r="G129" s="126" t="s">
        <v>4177</v>
      </c>
      <c r="H129" s="131" t="n">
        <v>40093</v>
      </c>
      <c r="I129" s="131" t="n">
        <v>40123</v>
      </c>
      <c r="J129" s="127" t="s">
        <v>111</v>
      </c>
      <c r="K129" s="132"/>
      <c r="L129" s="132" t="s">
        <v>4178</v>
      </c>
      <c r="M129" s="132"/>
      <c r="N129" s="133"/>
    </row>
    <row r="130" s="125" customFormat="true" ht="45" hidden="false" customHeight="false" outlineLevel="0" collapsed="false">
      <c r="A130" s="116" t="n">
        <v>115</v>
      </c>
      <c r="B130" s="126" t="s">
        <v>4441</v>
      </c>
      <c r="C130" s="127" t="s">
        <v>4442</v>
      </c>
      <c r="D130" s="128" t="n">
        <v>30404081</v>
      </c>
      <c r="E130" s="129" t="n">
        <v>4200</v>
      </c>
      <c r="F130" s="130" t="s">
        <v>4443</v>
      </c>
      <c r="G130" s="126" t="s">
        <v>4276</v>
      </c>
      <c r="H130" s="131" t="n">
        <v>40105</v>
      </c>
      <c r="I130" s="131" t="n">
        <v>40165</v>
      </c>
      <c r="J130" s="127" t="s">
        <v>111</v>
      </c>
      <c r="K130" s="132"/>
      <c r="L130" s="132" t="s">
        <v>4166</v>
      </c>
      <c r="M130" s="132"/>
      <c r="N130" s="133"/>
    </row>
    <row r="131" s="125" customFormat="true" ht="45" hidden="false" customHeight="false" outlineLevel="0" collapsed="false">
      <c r="A131" s="116" t="n">
        <v>116</v>
      </c>
      <c r="B131" s="126" t="s">
        <v>4444</v>
      </c>
      <c r="C131" s="127" t="s">
        <v>4445</v>
      </c>
      <c r="D131" s="128" t="n">
        <v>51692268</v>
      </c>
      <c r="E131" s="129" t="n">
        <v>2400</v>
      </c>
      <c r="F131" s="130" t="s">
        <v>4446</v>
      </c>
      <c r="G131" s="126" t="s">
        <v>4276</v>
      </c>
      <c r="H131" s="131" t="n">
        <v>40105</v>
      </c>
      <c r="I131" s="131" t="n">
        <v>40149</v>
      </c>
      <c r="J131" s="127" t="s">
        <v>421</v>
      </c>
      <c r="K131" s="132"/>
      <c r="L131" s="132" t="s">
        <v>4166</v>
      </c>
      <c r="M131" s="132"/>
      <c r="N131" s="133"/>
    </row>
    <row r="132" s="125" customFormat="true" ht="33.75" hidden="false" customHeight="false" outlineLevel="0" collapsed="false">
      <c r="A132" s="116" t="n">
        <v>117</v>
      </c>
      <c r="B132" s="126" t="s">
        <v>4447</v>
      </c>
      <c r="C132" s="127" t="s">
        <v>4448</v>
      </c>
      <c r="D132" s="128" t="n">
        <v>1088258275</v>
      </c>
      <c r="E132" s="129" t="n">
        <v>2400</v>
      </c>
      <c r="F132" s="130" t="s">
        <v>4446</v>
      </c>
      <c r="G132" s="126" t="s">
        <v>4276</v>
      </c>
      <c r="H132" s="131" t="n">
        <v>40105</v>
      </c>
      <c r="I132" s="131" t="n">
        <v>40149</v>
      </c>
      <c r="J132" s="127" t="s">
        <v>421</v>
      </c>
      <c r="K132" s="132"/>
      <c r="L132" s="132" t="s">
        <v>4166</v>
      </c>
      <c r="M132" s="132"/>
      <c r="N132" s="133"/>
    </row>
    <row r="133" s="125" customFormat="true" ht="78.75" hidden="false" customHeight="false" outlineLevel="0" collapsed="false">
      <c r="A133" s="116" t="n">
        <v>118</v>
      </c>
      <c r="B133" s="126" t="s">
        <v>4449</v>
      </c>
      <c r="C133" s="127" t="s">
        <v>4450</v>
      </c>
      <c r="D133" s="128" t="n">
        <v>42009528</v>
      </c>
      <c r="E133" s="129" t="n">
        <v>2400</v>
      </c>
      <c r="F133" s="130" t="s">
        <v>4446</v>
      </c>
      <c r="G133" s="126" t="s">
        <v>4276</v>
      </c>
      <c r="H133" s="131" t="n">
        <v>40105</v>
      </c>
      <c r="I133" s="131" t="n">
        <v>40149</v>
      </c>
      <c r="J133" s="127" t="s">
        <v>421</v>
      </c>
      <c r="K133" s="132"/>
      <c r="L133" s="132" t="s">
        <v>4166</v>
      </c>
      <c r="M133" s="132"/>
      <c r="N133" s="133"/>
    </row>
    <row r="134" s="125" customFormat="true" ht="45" hidden="false" customHeight="false" outlineLevel="0" collapsed="false">
      <c r="A134" s="116" t="n">
        <v>119</v>
      </c>
      <c r="B134" s="126" t="s">
        <v>4451</v>
      </c>
      <c r="C134" s="127" t="s">
        <v>4452</v>
      </c>
      <c r="D134" s="128" t="n">
        <v>10195528</v>
      </c>
      <c r="E134" s="129" t="n">
        <v>2400</v>
      </c>
      <c r="F134" s="130" t="s">
        <v>4446</v>
      </c>
      <c r="G134" s="126" t="s">
        <v>4276</v>
      </c>
      <c r="H134" s="131" t="n">
        <v>40105</v>
      </c>
      <c r="I134" s="131" t="n">
        <v>40149</v>
      </c>
      <c r="J134" s="127" t="s">
        <v>421</v>
      </c>
      <c r="K134" s="132"/>
      <c r="L134" s="132" t="s">
        <v>4166</v>
      </c>
      <c r="M134" s="132"/>
      <c r="N134" s="133"/>
    </row>
    <row r="135" s="125" customFormat="true" ht="33.75" hidden="false" customHeight="false" outlineLevel="0" collapsed="false">
      <c r="A135" s="116" t="n">
        <v>120</v>
      </c>
      <c r="B135" s="126" t="s">
        <v>4453</v>
      </c>
      <c r="C135" s="127" t="s">
        <v>4454</v>
      </c>
      <c r="D135" s="128" t="n">
        <v>4422448</v>
      </c>
      <c r="E135" s="129" t="n">
        <v>2400</v>
      </c>
      <c r="F135" s="130" t="s">
        <v>4446</v>
      </c>
      <c r="G135" s="126" t="s">
        <v>4276</v>
      </c>
      <c r="H135" s="131" t="n">
        <v>40105</v>
      </c>
      <c r="I135" s="131" t="n">
        <v>40149</v>
      </c>
      <c r="J135" s="127" t="s">
        <v>421</v>
      </c>
      <c r="K135" s="132"/>
      <c r="L135" s="132" t="s">
        <v>4166</v>
      </c>
      <c r="M135" s="132"/>
      <c r="N135" s="133"/>
    </row>
    <row r="136" s="125" customFormat="true" ht="33.75" hidden="false" customHeight="false" outlineLevel="0" collapsed="false">
      <c r="A136" s="116" t="n">
        <v>121</v>
      </c>
      <c r="B136" s="126" t="s">
        <v>4455</v>
      </c>
      <c r="C136" s="127" t="s">
        <v>4456</v>
      </c>
      <c r="D136" s="128" t="n">
        <v>42067471</v>
      </c>
      <c r="E136" s="129" t="n">
        <v>2400</v>
      </c>
      <c r="F136" s="130" t="s">
        <v>4446</v>
      </c>
      <c r="G136" s="126" t="s">
        <v>4276</v>
      </c>
      <c r="H136" s="131" t="n">
        <v>40105</v>
      </c>
      <c r="I136" s="131" t="n">
        <v>40149</v>
      </c>
      <c r="J136" s="127" t="s">
        <v>421</v>
      </c>
      <c r="K136" s="132"/>
      <c r="L136" s="132" t="s">
        <v>4166</v>
      </c>
      <c r="M136" s="132"/>
      <c r="N136" s="133"/>
    </row>
    <row r="137" s="125" customFormat="true" ht="33.75" hidden="false" customHeight="false" outlineLevel="0" collapsed="false">
      <c r="A137" s="116" t="n">
        <v>122</v>
      </c>
      <c r="B137" s="126" t="s">
        <v>4457</v>
      </c>
      <c r="C137" s="127" t="s">
        <v>4458</v>
      </c>
      <c r="D137" s="128" t="n">
        <v>30237337</v>
      </c>
      <c r="E137" s="129" t="n">
        <v>2400</v>
      </c>
      <c r="F137" s="130" t="s">
        <v>4446</v>
      </c>
      <c r="G137" s="126" t="s">
        <v>4276</v>
      </c>
      <c r="H137" s="131" t="n">
        <v>40105</v>
      </c>
      <c r="I137" s="131" t="n">
        <v>40149</v>
      </c>
      <c r="J137" s="127" t="s">
        <v>421</v>
      </c>
      <c r="K137" s="132"/>
      <c r="L137" s="132" t="s">
        <v>4204</v>
      </c>
      <c r="M137" s="132"/>
      <c r="N137" s="133"/>
    </row>
    <row r="138" s="125" customFormat="true" ht="67.5" hidden="false" customHeight="false" outlineLevel="0" collapsed="false">
      <c r="A138" s="116" t="n">
        <v>123</v>
      </c>
      <c r="B138" s="126" t="s">
        <v>4459</v>
      </c>
      <c r="C138" s="127" t="s">
        <v>4460</v>
      </c>
      <c r="D138" s="128" t="n">
        <v>65553506</v>
      </c>
      <c r="E138" s="129" t="n">
        <v>2400</v>
      </c>
      <c r="F138" s="130" t="s">
        <v>4446</v>
      </c>
      <c r="G138" s="126" t="s">
        <v>4276</v>
      </c>
      <c r="H138" s="131" t="n">
        <v>40105</v>
      </c>
      <c r="I138" s="131" t="n">
        <v>40149</v>
      </c>
      <c r="J138" s="127" t="s">
        <v>421</v>
      </c>
      <c r="K138" s="132"/>
      <c r="L138" s="132" t="s">
        <v>4204</v>
      </c>
      <c r="M138" s="132"/>
      <c r="N138" s="133"/>
    </row>
    <row r="139" s="125" customFormat="true" ht="67.5" hidden="false" customHeight="false" outlineLevel="0" collapsed="false">
      <c r="A139" s="116" t="n">
        <v>124</v>
      </c>
      <c r="B139" s="126" t="s">
        <v>4461</v>
      </c>
      <c r="C139" s="127" t="s">
        <v>4462</v>
      </c>
      <c r="D139" s="128" t="n">
        <v>36170078</v>
      </c>
      <c r="E139" s="129" t="n">
        <v>2400</v>
      </c>
      <c r="F139" s="130" t="s">
        <v>4446</v>
      </c>
      <c r="G139" s="126" t="s">
        <v>4276</v>
      </c>
      <c r="H139" s="131" t="n">
        <v>40105</v>
      </c>
      <c r="I139" s="131" t="n">
        <v>40149</v>
      </c>
      <c r="J139" s="127" t="s">
        <v>421</v>
      </c>
      <c r="K139" s="132"/>
      <c r="L139" s="132" t="s">
        <v>4204</v>
      </c>
      <c r="M139" s="132"/>
      <c r="N139" s="133"/>
    </row>
    <row r="140" s="125" customFormat="true" ht="56.25" hidden="false" customHeight="false" outlineLevel="0" collapsed="false">
      <c r="A140" s="116" t="n">
        <v>125</v>
      </c>
      <c r="B140" s="126" t="s">
        <v>4463</v>
      </c>
      <c r="C140" s="127" t="s">
        <v>4464</v>
      </c>
      <c r="D140" s="128" t="n">
        <v>38361703</v>
      </c>
      <c r="E140" s="129" t="n">
        <v>2400</v>
      </c>
      <c r="F140" s="130" t="s">
        <v>4446</v>
      </c>
      <c r="G140" s="126" t="s">
        <v>4276</v>
      </c>
      <c r="H140" s="131" t="n">
        <v>40105</v>
      </c>
      <c r="I140" s="131" t="n">
        <v>40149</v>
      </c>
      <c r="J140" s="127" t="s">
        <v>421</v>
      </c>
      <c r="K140" s="132"/>
      <c r="L140" s="132" t="s">
        <v>4204</v>
      </c>
      <c r="M140" s="132"/>
      <c r="N140" s="133"/>
    </row>
    <row r="141" s="125" customFormat="true" ht="78.75" hidden="false" customHeight="false" outlineLevel="0" collapsed="false">
      <c r="A141" s="116" t="n">
        <v>126</v>
      </c>
      <c r="B141" s="126" t="s">
        <v>4465</v>
      </c>
      <c r="C141" s="127" t="s">
        <v>4466</v>
      </c>
      <c r="D141" s="128" t="n">
        <v>4372164</v>
      </c>
      <c r="E141" s="129" t="n">
        <v>3490.273</v>
      </c>
      <c r="F141" s="130" t="s">
        <v>4467</v>
      </c>
      <c r="G141" s="126" t="s">
        <v>4177</v>
      </c>
      <c r="H141" s="131" t="n">
        <v>40093</v>
      </c>
      <c r="I141" s="131" t="n">
        <v>40146</v>
      </c>
      <c r="J141" s="127" t="s">
        <v>421</v>
      </c>
      <c r="K141" s="132"/>
      <c r="L141" s="132" t="s">
        <v>4178</v>
      </c>
      <c r="M141" s="132"/>
      <c r="N141" s="133"/>
    </row>
    <row r="142" s="125" customFormat="true" ht="56.25" hidden="false" customHeight="false" outlineLevel="0" collapsed="false">
      <c r="A142" s="116" t="n">
        <v>127</v>
      </c>
      <c r="B142" s="126" t="s">
        <v>4179</v>
      </c>
      <c r="C142" s="127" t="s">
        <v>4468</v>
      </c>
      <c r="D142" s="128" t="n">
        <v>9725905</v>
      </c>
      <c r="E142" s="129" t="n">
        <v>3313.541</v>
      </c>
      <c r="F142" s="130" t="s">
        <v>4469</v>
      </c>
      <c r="G142" s="126" t="s">
        <v>4177</v>
      </c>
      <c r="H142" s="131" t="n">
        <v>40093</v>
      </c>
      <c r="I142" s="131" t="n">
        <v>40146</v>
      </c>
      <c r="J142" s="127" t="s">
        <v>421</v>
      </c>
      <c r="K142" s="132"/>
      <c r="L142" s="132" t="s">
        <v>4178</v>
      </c>
      <c r="M142" s="132"/>
      <c r="N142" s="133"/>
    </row>
    <row r="143" s="125" customFormat="true" ht="45" hidden="false" customHeight="false" outlineLevel="0" collapsed="false">
      <c r="A143" s="116" t="n">
        <v>128</v>
      </c>
      <c r="B143" s="126" t="s">
        <v>4470</v>
      </c>
      <c r="C143" s="127" t="s">
        <v>4471</v>
      </c>
      <c r="D143" s="128" t="n">
        <v>24587091</v>
      </c>
      <c r="E143" s="129" t="n">
        <v>3313.541</v>
      </c>
      <c r="F143" s="130" t="s">
        <v>4469</v>
      </c>
      <c r="G143" s="126" t="s">
        <v>4177</v>
      </c>
      <c r="H143" s="131" t="n">
        <v>40093</v>
      </c>
      <c r="I143" s="131" t="n">
        <v>40146</v>
      </c>
      <c r="J143" s="127" t="s">
        <v>421</v>
      </c>
      <c r="K143" s="132"/>
      <c r="L143" s="132" t="s">
        <v>4178</v>
      </c>
      <c r="M143" s="132"/>
      <c r="N143" s="133"/>
    </row>
    <row r="144" s="125" customFormat="true" ht="56.25" hidden="false" customHeight="false" outlineLevel="0" collapsed="false">
      <c r="A144" s="116" t="n">
        <v>129</v>
      </c>
      <c r="B144" s="126" t="s">
        <v>4472</v>
      </c>
      <c r="C144" s="127" t="s">
        <v>4473</v>
      </c>
      <c r="D144" s="128" t="n">
        <v>59816158</v>
      </c>
      <c r="E144" s="129" t="n">
        <v>3313.541</v>
      </c>
      <c r="F144" s="130" t="s">
        <v>4469</v>
      </c>
      <c r="G144" s="126" t="s">
        <v>4177</v>
      </c>
      <c r="H144" s="131" t="n">
        <v>40093</v>
      </c>
      <c r="I144" s="131" t="n">
        <v>40146</v>
      </c>
      <c r="J144" s="127" t="s">
        <v>421</v>
      </c>
      <c r="K144" s="132"/>
      <c r="L144" s="132" t="s">
        <v>4178</v>
      </c>
      <c r="M144" s="132"/>
      <c r="N144" s="133"/>
    </row>
    <row r="145" s="125" customFormat="true" ht="33.75" hidden="false" customHeight="false" outlineLevel="0" collapsed="false">
      <c r="A145" s="116" t="n">
        <v>130</v>
      </c>
      <c r="B145" s="126" t="s">
        <v>4474</v>
      </c>
      <c r="C145" s="127" t="s">
        <v>4173</v>
      </c>
      <c r="D145" s="128" t="n">
        <v>24391641</v>
      </c>
      <c r="E145" s="129" t="n">
        <v>5247.586</v>
      </c>
      <c r="F145" s="130" t="s">
        <v>4475</v>
      </c>
      <c r="G145" s="126" t="s">
        <v>4217</v>
      </c>
      <c r="H145" s="131" t="n">
        <v>40101</v>
      </c>
      <c r="I145" s="131" t="n">
        <v>40178</v>
      </c>
      <c r="J145" s="127" t="s">
        <v>421</v>
      </c>
      <c r="K145" s="132"/>
      <c r="L145" s="132" t="s">
        <v>4166</v>
      </c>
      <c r="M145" s="132"/>
      <c r="N145" s="133"/>
    </row>
    <row r="146" s="125" customFormat="true" ht="45" hidden="false" customHeight="false" outlineLevel="0" collapsed="false">
      <c r="A146" s="116" t="n">
        <v>131</v>
      </c>
      <c r="B146" s="126" t="s">
        <v>4476</v>
      </c>
      <c r="C146" s="127" t="s">
        <v>4285</v>
      </c>
      <c r="D146" s="128" t="n">
        <v>10102587</v>
      </c>
      <c r="E146" s="129" t="n">
        <v>4982.488</v>
      </c>
      <c r="F146" s="130" t="s">
        <v>4477</v>
      </c>
      <c r="G146" s="126" t="s">
        <v>4217</v>
      </c>
      <c r="H146" s="131" t="n">
        <v>40101</v>
      </c>
      <c r="I146" s="131" t="n">
        <v>40178</v>
      </c>
      <c r="J146" s="127" t="s">
        <v>421</v>
      </c>
      <c r="K146" s="132"/>
      <c r="L146" s="132" t="s">
        <v>4166</v>
      </c>
      <c r="M146" s="132"/>
      <c r="N146" s="133"/>
    </row>
    <row r="147" s="125" customFormat="true" ht="45" hidden="false" customHeight="false" outlineLevel="0" collapsed="false">
      <c r="A147" s="116" t="n">
        <v>132</v>
      </c>
      <c r="B147" s="126" t="s">
        <v>4478</v>
      </c>
      <c r="C147" s="127" t="s">
        <v>4479</v>
      </c>
      <c r="D147" s="128" t="n">
        <v>24486166</v>
      </c>
      <c r="E147" s="129" t="n">
        <v>4982.488</v>
      </c>
      <c r="F147" s="130" t="s">
        <v>4477</v>
      </c>
      <c r="G147" s="126" t="s">
        <v>4217</v>
      </c>
      <c r="H147" s="131" t="n">
        <v>40101</v>
      </c>
      <c r="I147" s="131" t="n">
        <v>40178</v>
      </c>
      <c r="J147" s="127" t="s">
        <v>421</v>
      </c>
      <c r="K147" s="132"/>
      <c r="L147" s="132" t="s">
        <v>4166</v>
      </c>
      <c r="M147" s="132"/>
      <c r="N147" s="133"/>
    </row>
    <row r="148" s="125" customFormat="true" ht="101.25" hidden="false" customHeight="false" outlineLevel="0" collapsed="false">
      <c r="A148" s="116" t="n">
        <v>133</v>
      </c>
      <c r="B148" s="126" t="s">
        <v>4480</v>
      </c>
      <c r="C148" s="127" t="s">
        <v>4481</v>
      </c>
      <c r="D148" s="128" t="n">
        <v>25193217</v>
      </c>
      <c r="E148" s="129" t="n">
        <v>4982.488</v>
      </c>
      <c r="F148" s="130" t="s">
        <v>4477</v>
      </c>
      <c r="G148" s="126" t="s">
        <v>4217</v>
      </c>
      <c r="H148" s="131" t="n">
        <v>40101</v>
      </c>
      <c r="I148" s="131" t="n">
        <v>40178</v>
      </c>
      <c r="J148" s="127" t="s">
        <v>421</v>
      </c>
      <c r="K148" s="132"/>
      <c r="L148" s="132" t="s">
        <v>4166</v>
      </c>
      <c r="M148" s="132"/>
      <c r="N148" s="133"/>
    </row>
    <row r="149" s="125" customFormat="true" ht="67.5" hidden="false" customHeight="false" outlineLevel="0" collapsed="false">
      <c r="A149" s="116" t="n">
        <v>134</v>
      </c>
      <c r="B149" s="126" t="s">
        <v>4215</v>
      </c>
      <c r="C149" s="127" t="s">
        <v>4482</v>
      </c>
      <c r="D149" s="128" t="n">
        <v>9871460</v>
      </c>
      <c r="E149" s="129" t="n">
        <v>2004.61</v>
      </c>
      <c r="F149" s="130" t="s">
        <v>4483</v>
      </c>
      <c r="G149" s="126" t="s">
        <v>4217</v>
      </c>
      <c r="H149" s="131" t="n">
        <v>40095</v>
      </c>
      <c r="I149" s="131" t="n">
        <v>40155</v>
      </c>
      <c r="J149" s="127" t="s">
        <v>111</v>
      </c>
      <c r="K149" s="132"/>
      <c r="L149" s="132" t="s">
        <v>4166</v>
      </c>
      <c r="M149" s="132"/>
      <c r="N149" s="133"/>
    </row>
    <row r="150" s="125" customFormat="true" ht="33.75" hidden="false" customHeight="false" outlineLevel="0" collapsed="false">
      <c r="A150" s="116" t="n">
        <v>135</v>
      </c>
      <c r="B150" s="126" t="s">
        <v>4212</v>
      </c>
      <c r="C150" s="127" t="s">
        <v>4484</v>
      </c>
      <c r="D150" s="128" t="n">
        <v>30230926</v>
      </c>
      <c r="E150" s="129" t="n">
        <v>2004.61</v>
      </c>
      <c r="F150" s="130" t="s">
        <v>4483</v>
      </c>
      <c r="G150" s="126" t="s">
        <v>4189</v>
      </c>
      <c r="H150" s="131" t="n">
        <v>40099</v>
      </c>
      <c r="I150" s="131" t="n">
        <v>40159</v>
      </c>
      <c r="J150" s="127" t="s">
        <v>111</v>
      </c>
      <c r="K150" s="132"/>
      <c r="L150" s="132" t="s">
        <v>4190</v>
      </c>
      <c r="M150" s="132"/>
      <c r="N150" s="133"/>
    </row>
    <row r="151" s="125" customFormat="true" ht="33.75" hidden="false" customHeight="false" outlineLevel="0" collapsed="false">
      <c r="A151" s="116" t="n">
        <v>136</v>
      </c>
      <c r="B151" s="126" t="s">
        <v>4220</v>
      </c>
      <c r="C151" s="127" t="s">
        <v>4485</v>
      </c>
      <c r="D151" s="128" t="n">
        <v>28542135</v>
      </c>
      <c r="E151" s="129" t="n">
        <v>1503.457</v>
      </c>
      <c r="F151" s="130" t="s">
        <v>4483</v>
      </c>
      <c r="G151" s="126" t="s">
        <v>4203</v>
      </c>
      <c r="H151" s="131" t="n">
        <v>40099</v>
      </c>
      <c r="I151" s="131" t="n">
        <v>40143</v>
      </c>
      <c r="J151" s="127" t="s">
        <v>111</v>
      </c>
      <c r="K151" s="132"/>
      <c r="L151" s="132" t="s">
        <v>4204</v>
      </c>
      <c r="M151" s="132"/>
      <c r="N151" s="133"/>
    </row>
    <row r="152" s="125" customFormat="true" ht="45" hidden="false" customHeight="false" outlineLevel="0" collapsed="false">
      <c r="A152" s="116" t="n">
        <v>137</v>
      </c>
      <c r="B152" s="126" t="s">
        <v>4186</v>
      </c>
      <c r="C152" s="127" t="s">
        <v>4187</v>
      </c>
      <c r="D152" s="128" t="n">
        <v>75055078</v>
      </c>
      <c r="E152" s="129" t="n">
        <v>4996.541</v>
      </c>
      <c r="F152" s="130" t="s">
        <v>4486</v>
      </c>
      <c r="G152" s="126" t="s">
        <v>4203</v>
      </c>
      <c r="H152" s="131" t="n">
        <v>40105</v>
      </c>
      <c r="I152" s="131" t="n">
        <v>40174</v>
      </c>
      <c r="J152" s="127" t="s">
        <v>421</v>
      </c>
      <c r="K152" s="132"/>
      <c r="L152" s="132" t="s">
        <v>4204</v>
      </c>
      <c r="M152" s="132"/>
      <c r="N152" s="133"/>
    </row>
    <row r="153" s="125" customFormat="true" ht="33.75" hidden="false" customHeight="false" outlineLevel="0" collapsed="false">
      <c r="A153" s="116" t="n">
        <v>138</v>
      </c>
      <c r="B153" s="126" t="s">
        <v>4205</v>
      </c>
      <c r="C153" s="127" t="s">
        <v>4487</v>
      </c>
      <c r="D153" s="128" t="n">
        <v>65718987</v>
      </c>
      <c r="E153" s="129" t="n">
        <v>4744.067</v>
      </c>
      <c r="F153" s="130" t="s">
        <v>4488</v>
      </c>
      <c r="G153" s="126" t="s">
        <v>4203</v>
      </c>
      <c r="H153" s="131" t="n">
        <v>40105</v>
      </c>
      <c r="I153" s="131" t="n">
        <v>40174</v>
      </c>
      <c r="J153" s="127" t="s">
        <v>421</v>
      </c>
      <c r="K153" s="132"/>
      <c r="L153" s="132" t="s">
        <v>4204</v>
      </c>
      <c r="M153" s="132"/>
      <c r="N153" s="133"/>
    </row>
    <row r="154" s="125" customFormat="true" ht="22.5" hidden="false" customHeight="false" outlineLevel="0" collapsed="false">
      <c r="A154" s="116" t="n">
        <v>139</v>
      </c>
      <c r="B154" s="126" t="s">
        <v>4200</v>
      </c>
      <c r="C154" s="127" t="s">
        <v>4489</v>
      </c>
      <c r="D154" s="128" t="n">
        <v>93369296</v>
      </c>
      <c r="E154" s="129" t="n">
        <v>4744.067</v>
      </c>
      <c r="F154" s="130" t="s">
        <v>4488</v>
      </c>
      <c r="G154" s="126" t="s">
        <v>4203</v>
      </c>
      <c r="H154" s="131" t="n">
        <v>40105</v>
      </c>
      <c r="I154" s="131" t="n">
        <v>40174</v>
      </c>
      <c r="J154" s="127" t="s">
        <v>421</v>
      </c>
      <c r="K154" s="132"/>
      <c r="L154" s="132" t="s">
        <v>4204</v>
      </c>
      <c r="M154" s="132"/>
      <c r="N154" s="133"/>
    </row>
    <row r="155" s="125" customFormat="true" ht="45" hidden="false" customHeight="false" outlineLevel="0" collapsed="false">
      <c r="A155" s="116" t="n">
        <v>140</v>
      </c>
      <c r="B155" s="126" t="s">
        <v>4490</v>
      </c>
      <c r="C155" s="127" t="s">
        <v>4491</v>
      </c>
      <c r="D155" s="128" t="n">
        <v>29816834</v>
      </c>
      <c r="E155" s="129" t="n">
        <v>4744.067</v>
      </c>
      <c r="F155" s="130" t="s">
        <v>4488</v>
      </c>
      <c r="G155" s="126" t="s">
        <v>4203</v>
      </c>
      <c r="H155" s="131" t="n">
        <v>40105</v>
      </c>
      <c r="I155" s="131" t="n">
        <v>40174</v>
      </c>
      <c r="J155" s="127" t="s">
        <v>421</v>
      </c>
      <c r="K155" s="132"/>
      <c r="L155" s="132" t="s">
        <v>4204</v>
      </c>
      <c r="M155" s="132"/>
      <c r="N155" s="133"/>
    </row>
    <row r="156" s="125" customFormat="true" ht="67.5" hidden="false" customHeight="false" outlineLevel="0" collapsed="false">
      <c r="A156" s="116" t="n">
        <v>141</v>
      </c>
      <c r="B156" s="126" t="s">
        <v>4492</v>
      </c>
      <c r="C156" s="127" t="s">
        <v>4493</v>
      </c>
      <c r="D156" s="128" t="n">
        <v>42110773</v>
      </c>
      <c r="E156" s="129" t="n">
        <v>3754.058</v>
      </c>
      <c r="F156" s="130" t="s">
        <v>4494</v>
      </c>
      <c r="G156" s="126" t="s">
        <v>4217</v>
      </c>
      <c r="H156" s="131" t="n">
        <v>40106</v>
      </c>
      <c r="I156" s="131" t="n">
        <v>40188</v>
      </c>
      <c r="J156" s="127" t="s">
        <v>421</v>
      </c>
      <c r="K156" s="132"/>
      <c r="L156" s="132" t="s">
        <v>4166</v>
      </c>
      <c r="M156" s="132"/>
      <c r="N156" s="133"/>
    </row>
    <row r="157" s="125" customFormat="true" ht="67.5" hidden="false" customHeight="false" outlineLevel="0" collapsed="false">
      <c r="A157" s="116" t="n">
        <v>142</v>
      </c>
      <c r="B157" s="126" t="s">
        <v>4495</v>
      </c>
      <c r="C157" s="127" t="s">
        <v>4496</v>
      </c>
      <c r="D157" s="128" t="n">
        <v>30414205</v>
      </c>
      <c r="E157" s="129" t="n">
        <v>3341.683</v>
      </c>
      <c r="F157" s="130" t="s">
        <v>4497</v>
      </c>
      <c r="G157" s="126" t="s">
        <v>4217</v>
      </c>
      <c r="H157" s="131" t="n">
        <v>40106</v>
      </c>
      <c r="I157" s="131" t="n">
        <v>40188</v>
      </c>
      <c r="J157" s="127" t="s">
        <v>421</v>
      </c>
      <c r="K157" s="132"/>
      <c r="L157" s="132" t="s">
        <v>4166</v>
      </c>
      <c r="M157" s="132"/>
      <c r="N157" s="133"/>
    </row>
    <row r="158" s="125" customFormat="true" ht="33.75" hidden="false" customHeight="false" outlineLevel="0" collapsed="false">
      <c r="A158" s="116" t="n">
        <v>143</v>
      </c>
      <c r="B158" s="126" t="s">
        <v>4498</v>
      </c>
      <c r="C158" s="127" t="s">
        <v>4499</v>
      </c>
      <c r="D158" s="128" t="n">
        <v>42057598</v>
      </c>
      <c r="E158" s="129" t="n">
        <v>3341.683</v>
      </c>
      <c r="F158" s="130" t="s">
        <v>4497</v>
      </c>
      <c r="G158" s="126" t="s">
        <v>4217</v>
      </c>
      <c r="H158" s="131" t="n">
        <v>40106</v>
      </c>
      <c r="I158" s="131" t="n">
        <v>40188</v>
      </c>
      <c r="J158" s="127" t="s">
        <v>421</v>
      </c>
      <c r="K158" s="132"/>
      <c r="L158" s="132" t="s">
        <v>4166</v>
      </c>
      <c r="M158" s="132"/>
      <c r="N158" s="133"/>
    </row>
    <row r="159" s="125" customFormat="true" ht="45" hidden="false" customHeight="false" outlineLevel="0" collapsed="false">
      <c r="A159" s="116" t="n">
        <v>144</v>
      </c>
      <c r="B159" s="126" t="s">
        <v>4500</v>
      </c>
      <c r="C159" s="127" t="s">
        <v>4501</v>
      </c>
      <c r="D159" s="128" t="n">
        <v>30278659</v>
      </c>
      <c r="E159" s="129" t="n">
        <v>3341.683</v>
      </c>
      <c r="F159" s="130" t="s">
        <v>4497</v>
      </c>
      <c r="G159" s="126" t="s">
        <v>4245</v>
      </c>
      <c r="H159" s="131" t="n">
        <v>40106</v>
      </c>
      <c r="I159" s="131" t="n">
        <v>40188</v>
      </c>
      <c r="J159" s="127" t="s">
        <v>421</v>
      </c>
      <c r="K159" s="132"/>
      <c r="L159" s="132" t="s">
        <v>4190</v>
      </c>
      <c r="M159" s="132"/>
      <c r="N159" s="133"/>
    </row>
    <row r="160" s="125" customFormat="true" ht="33.75" hidden="false" customHeight="false" outlineLevel="0" collapsed="false">
      <c r="A160" s="116" t="n">
        <v>145</v>
      </c>
      <c r="B160" s="126" t="s">
        <v>4286</v>
      </c>
      <c r="C160" s="127" t="s">
        <v>4502</v>
      </c>
      <c r="D160" s="128" t="n">
        <v>30336103</v>
      </c>
      <c r="E160" s="129" t="n">
        <v>3341.683</v>
      </c>
      <c r="F160" s="130" t="s">
        <v>4497</v>
      </c>
      <c r="G160" s="126" t="s">
        <v>4245</v>
      </c>
      <c r="H160" s="131" t="n">
        <v>40106</v>
      </c>
      <c r="I160" s="131" t="n">
        <v>40188</v>
      </c>
      <c r="J160" s="127" t="s">
        <v>421</v>
      </c>
      <c r="K160" s="132"/>
      <c r="L160" s="132" t="s">
        <v>4190</v>
      </c>
      <c r="M160" s="132"/>
      <c r="N160" s="133"/>
    </row>
    <row r="161" s="125" customFormat="true" ht="45" hidden="false" customHeight="false" outlineLevel="0" collapsed="false">
      <c r="A161" s="116" t="n">
        <v>146</v>
      </c>
      <c r="B161" s="126" t="s">
        <v>4503</v>
      </c>
      <c r="C161" s="127" t="s">
        <v>4504</v>
      </c>
      <c r="D161" s="128" t="n">
        <v>24727225</v>
      </c>
      <c r="E161" s="129" t="n">
        <v>3341.683</v>
      </c>
      <c r="F161" s="130" t="s">
        <v>4497</v>
      </c>
      <c r="G161" s="126" t="s">
        <v>4245</v>
      </c>
      <c r="H161" s="131" t="n">
        <v>40106</v>
      </c>
      <c r="I161" s="131" t="n">
        <v>40188</v>
      </c>
      <c r="J161" s="127" t="s">
        <v>421</v>
      </c>
      <c r="K161" s="132"/>
      <c r="L161" s="132" t="s">
        <v>4190</v>
      </c>
      <c r="M161" s="132"/>
      <c r="N161" s="133"/>
    </row>
    <row r="162" s="125" customFormat="true" ht="33.75" hidden="false" customHeight="false" outlineLevel="0" collapsed="false">
      <c r="A162" s="116" t="n">
        <v>147</v>
      </c>
      <c r="B162" s="126" t="s">
        <v>4505</v>
      </c>
      <c r="C162" s="127" t="s">
        <v>4506</v>
      </c>
      <c r="D162" s="128" t="n">
        <v>30292407</v>
      </c>
      <c r="E162" s="129" t="n">
        <v>3754.058</v>
      </c>
      <c r="F162" s="130" t="s">
        <v>4494</v>
      </c>
      <c r="G162" s="126" t="s">
        <v>4245</v>
      </c>
      <c r="H162" s="131" t="n">
        <v>40106</v>
      </c>
      <c r="I162" s="131" t="n">
        <v>40188</v>
      </c>
      <c r="J162" s="127" t="s">
        <v>421</v>
      </c>
      <c r="K162" s="132"/>
      <c r="L162" s="132" t="s">
        <v>4190</v>
      </c>
      <c r="M162" s="132"/>
      <c r="N162" s="133"/>
    </row>
    <row r="163" s="125" customFormat="true" ht="33.75" hidden="false" customHeight="false" outlineLevel="0" collapsed="false">
      <c r="A163" s="116" t="n">
        <v>148</v>
      </c>
      <c r="B163" s="126" t="s">
        <v>4507</v>
      </c>
      <c r="C163" s="127" t="s">
        <v>4508</v>
      </c>
      <c r="D163" s="128" t="n">
        <v>7546976</v>
      </c>
      <c r="E163" s="129" t="n">
        <v>3754.058</v>
      </c>
      <c r="F163" s="130" t="s">
        <v>4494</v>
      </c>
      <c r="G163" s="126" t="s">
        <v>4177</v>
      </c>
      <c r="H163" s="131" t="n">
        <v>40106</v>
      </c>
      <c r="I163" s="131" t="n">
        <v>40188</v>
      </c>
      <c r="J163" s="127" t="s">
        <v>421</v>
      </c>
      <c r="K163" s="132"/>
      <c r="L163" s="132" t="s">
        <v>4178</v>
      </c>
      <c r="M163" s="132"/>
      <c r="N163" s="133"/>
    </row>
    <row r="164" s="125" customFormat="true" ht="56.25" hidden="false" customHeight="false" outlineLevel="0" collapsed="false">
      <c r="A164" s="116" t="n">
        <v>149</v>
      </c>
      <c r="B164" s="126" t="s">
        <v>4509</v>
      </c>
      <c r="C164" s="127" t="s">
        <v>4510</v>
      </c>
      <c r="D164" s="128" t="n">
        <v>41954113</v>
      </c>
      <c r="E164" s="129" t="n">
        <v>3341.683</v>
      </c>
      <c r="F164" s="130" t="s">
        <v>4497</v>
      </c>
      <c r="G164" s="126" t="s">
        <v>4177</v>
      </c>
      <c r="H164" s="131" t="n">
        <v>40106</v>
      </c>
      <c r="I164" s="131" t="n">
        <v>40188</v>
      </c>
      <c r="J164" s="127" t="s">
        <v>421</v>
      </c>
      <c r="K164" s="132"/>
      <c r="L164" s="132" t="s">
        <v>4178</v>
      </c>
      <c r="M164" s="132"/>
      <c r="N164" s="133"/>
    </row>
    <row r="165" s="125" customFormat="true" ht="56.25" hidden="false" customHeight="false" outlineLevel="0" collapsed="false">
      <c r="A165" s="116" t="n">
        <v>150</v>
      </c>
      <c r="B165" s="126" t="s">
        <v>4511</v>
      </c>
      <c r="C165" s="127" t="s">
        <v>4512</v>
      </c>
      <c r="D165" s="128" t="n">
        <v>24602957</v>
      </c>
      <c r="E165" s="129" t="n">
        <v>3341.683</v>
      </c>
      <c r="F165" s="130" t="s">
        <v>4497</v>
      </c>
      <c r="G165" s="126" t="s">
        <v>4177</v>
      </c>
      <c r="H165" s="131" t="n">
        <v>40106</v>
      </c>
      <c r="I165" s="131" t="n">
        <v>40188</v>
      </c>
      <c r="J165" s="127" t="s">
        <v>421</v>
      </c>
      <c r="K165" s="132"/>
      <c r="L165" s="132" t="s">
        <v>4178</v>
      </c>
      <c r="M165" s="132"/>
      <c r="N165" s="133"/>
    </row>
    <row r="166" s="125" customFormat="true" ht="56.25" hidden="false" customHeight="false" outlineLevel="0" collapsed="false">
      <c r="A166" s="116" t="n">
        <v>151</v>
      </c>
      <c r="B166" s="126" t="s">
        <v>4208</v>
      </c>
      <c r="C166" s="127" t="s">
        <v>4209</v>
      </c>
      <c r="D166" s="128" t="n">
        <v>65740663</v>
      </c>
      <c r="E166" s="129" t="n">
        <v>3754.058</v>
      </c>
      <c r="F166" s="130" t="s">
        <v>4494</v>
      </c>
      <c r="G166" s="126" t="s">
        <v>4203</v>
      </c>
      <c r="H166" s="131" t="n">
        <v>40106</v>
      </c>
      <c r="I166" s="131" t="n">
        <v>40188</v>
      </c>
      <c r="J166" s="127" t="s">
        <v>421</v>
      </c>
      <c r="K166" s="132"/>
      <c r="L166" s="132" t="s">
        <v>4204</v>
      </c>
      <c r="M166" s="132"/>
      <c r="N166" s="133"/>
    </row>
    <row r="167" s="125" customFormat="true" ht="33.75" hidden="false" customHeight="false" outlineLevel="0" collapsed="false">
      <c r="A167" s="116" t="n">
        <v>152</v>
      </c>
      <c r="B167" s="126" t="s">
        <v>4513</v>
      </c>
      <c r="C167" s="127" t="s">
        <v>4514</v>
      </c>
      <c r="D167" s="128" t="n">
        <v>93365172</v>
      </c>
      <c r="E167" s="129" t="n">
        <v>3341.683</v>
      </c>
      <c r="F167" s="130" t="s">
        <v>4497</v>
      </c>
      <c r="G167" s="126" t="s">
        <v>4203</v>
      </c>
      <c r="H167" s="131" t="n">
        <v>40106</v>
      </c>
      <c r="I167" s="131" t="n">
        <v>40188</v>
      </c>
      <c r="J167" s="127" t="s">
        <v>421</v>
      </c>
      <c r="K167" s="132"/>
      <c r="L167" s="132" t="s">
        <v>4204</v>
      </c>
      <c r="M167" s="132"/>
      <c r="N167" s="133"/>
    </row>
    <row r="168" s="125" customFormat="true" ht="45" hidden="false" customHeight="false" outlineLevel="0" collapsed="false">
      <c r="A168" s="116" t="n">
        <v>153</v>
      </c>
      <c r="B168" s="126" t="s">
        <v>4292</v>
      </c>
      <c r="C168" s="127" t="s">
        <v>4293</v>
      </c>
      <c r="D168" s="128" t="n">
        <v>38211978</v>
      </c>
      <c r="E168" s="129" t="n">
        <v>3341.683</v>
      </c>
      <c r="F168" s="130" t="s">
        <v>4497</v>
      </c>
      <c r="G168" s="126" t="s">
        <v>4203</v>
      </c>
      <c r="H168" s="131" t="n">
        <v>40106</v>
      </c>
      <c r="I168" s="131" t="n">
        <v>40188</v>
      </c>
      <c r="J168" s="127" t="s">
        <v>421</v>
      </c>
      <c r="K168" s="132"/>
      <c r="L168" s="132" t="s">
        <v>4204</v>
      </c>
      <c r="M168" s="132"/>
      <c r="N168" s="133"/>
    </row>
    <row r="169" s="125" customFormat="true" ht="45" hidden="false" customHeight="false" outlineLevel="0" collapsed="false">
      <c r="A169" s="116" t="n">
        <v>154</v>
      </c>
      <c r="B169" s="126" t="s">
        <v>4515</v>
      </c>
      <c r="C169" s="127" t="s">
        <v>4516</v>
      </c>
      <c r="D169" s="128" t="n">
        <v>93292501</v>
      </c>
      <c r="E169" s="129" t="n">
        <v>1732.96</v>
      </c>
      <c r="F169" s="130" t="s">
        <v>4517</v>
      </c>
      <c r="G169" s="126" t="s">
        <v>4203</v>
      </c>
      <c r="H169" s="131" t="n">
        <v>40108</v>
      </c>
      <c r="I169" s="131" t="n">
        <v>40128</v>
      </c>
      <c r="J169" s="127" t="s">
        <v>421</v>
      </c>
      <c r="K169" s="132"/>
      <c r="L169" s="132" t="s">
        <v>4204</v>
      </c>
      <c r="M169" s="132"/>
      <c r="N169" s="133"/>
    </row>
    <row r="170" s="125" customFormat="true" ht="33.75" hidden="false" customHeight="false" outlineLevel="0" collapsed="false">
      <c r="A170" s="116" t="n">
        <v>155</v>
      </c>
      <c r="B170" s="126" t="s">
        <v>4518</v>
      </c>
      <c r="C170" s="127" t="s">
        <v>4519</v>
      </c>
      <c r="D170" s="128" t="n">
        <v>1110452132</v>
      </c>
      <c r="E170" s="129" t="n">
        <v>1644.594</v>
      </c>
      <c r="F170" s="130" t="s">
        <v>4520</v>
      </c>
      <c r="G170" s="126" t="s">
        <v>4203</v>
      </c>
      <c r="H170" s="131" t="n">
        <v>40108</v>
      </c>
      <c r="I170" s="131" t="n">
        <v>40128</v>
      </c>
      <c r="J170" s="127" t="s">
        <v>421</v>
      </c>
      <c r="K170" s="132"/>
      <c r="L170" s="132" t="s">
        <v>4204</v>
      </c>
      <c r="M170" s="132"/>
      <c r="N170" s="133"/>
    </row>
    <row r="171" s="125" customFormat="true" ht="56.25" hidden="false" customHeight="false" outlineLevel="0" collapsed="false">
      <c r="A171" s="116" t="n">
        <v>156</v>
      </c>
      <c r="B171" s="126" t="s">
        <v>4521</v>
      </c>
      <c r="C171" s="127" t="s">
        <v>4522</v>
      </c>
      <c r="D171" s="128" t="n">
        <v>93407317</v>
      </c>
      <c r="E171" s="129" t="n">
        <v>1644.594</v>
      </c>
      <c r="F171" s="130" t="s">
        <v>4520</v>
      </c>
      <c r="G171" s="126" t="s">
        <v>4203</v>
      </c>
      <c r="H171" s="131" t="n">
        <v>40108</v>
      </c>
      <c r="I171" s="131" t="n">
        <v>40128</v>
      </c>
      <c r="J171" s="127" t="s">
        <v>421</v>
      </c>
      <c r="K171" s="132"/>
      <c r="L171" s="132" t="s">
        <v>4204</v>
      </c>
      <c r="M171" s="132"/>
      <c r="N171" s="133"/>
    </row>
    <row r="172" s="125" customFormat="true" ht="33.75" hidden="false" customHeight="false" outlineLevel="0" collapsed="false">
      <c r="A172" s="116" t="n">
        <v>157</v>
      </c>
      <c r="B172" s="126" t="s">
        <v>4523</v>
      </c>
      <c r="C172" s="127" t="s">
        <v>4524</v>
      </c>
      <c r="D172" s="128" t="n">
        <v>10222763</v>
      </c>
      <c r="E172" s="129" t="n">
        <v>1939.3</v>
      </c>
      <c r="F172" s="130" t="s">
        <v>4525</v>
      </c>
      <c r="G172" s="126" t="s">
        <v>4245</v>
      </c>
      <c r="H172" s="131" t="n">
        <v>40108</v>
      </c>
      <c r="I172" s="131" t="n">
        <v>40168</v>
      </c>
      <c r="J172" s="127" t="s">
        <v>421</v>
      </c>
      <c r="K172" s="132"/>
      <c r="L172" s="132" t="s">
        <v>4367</v>
      </c>
      <c r="M172" s="132"/>
      <c r="N172" s="133"/>
    </row>
    <row r="173" s="125" customFormat="true" ht="45" hidden="false" customHeight="false" outlineLevel="0" collapsed="false">
      <c r="A173" s="116" t="n">
        <v>158</v>
      </c>
      <c r="B173" s="126" t="s">
        <v>4319</v>
      </c>
      <c r="C173" s="127" t="s">
        <v>4320</v>
      </c>
      <c r="D173" s="128" t="n">
        <v>30300307</v>
      </c>
      <c r="E173" s="129" t="n">
        <v>3472.488</v>
      </c>
      <c r="F173" s="130" t="s">
        <v>4526</v>
      </c>
      <c r="G173" s="126" t="s">
        <v>4245</v>
      </c>
      <c r="H173" s="131" t="n">
        <v>40122</v>
      </c>
      <c r="I173" s="131" t="n">
        <v>40178</v>
      </c>
      <c r="J173" s="127" t="s">
        <v>421</v>
      </c>
      <c r="K173" s="132"/>
      <c r="L173" s="132" t="s">
        <v>4190</v>
      </c>
      <c r="M173" s="132"/>
      <c r="N173" s="133"/>
    </row>
    <row r="174" s="125" customFormat="true" ht="33.75" hidden="false" customHeight="false" outlineLevel="0" collapsed="false">
      <c r="A174" s="116" t="n">
        <v>159</v>
      </c>
      <c r="B174" s="126" t="s">
        <v>4198</v>
      </c>
      <c r="C174" s="127" t="s">
        <v>4199</v>
      </c>
      <c r="D174" s="128" t="n">
        <v>10252309</v>
      </c>
      <c r="E174" s="129" t="n">
        <v>3472.488</v>
      </c>
      <c r="F174" s="130" t="s">
        <v>4526</v>
      </c>
      <c r="G174" s="126" t="s">
        <v>4245</v>
      </c>
      <c r="H174" s="131" t="n">
        <v>40122</v>
      </c>
      <c r="I174" s="131" t="n">
        <v>40178</v>
      </c>
      <c r="J174" s="127" t="s">
        <v>421</v>
      </c>
      <c r="K174" s="132"/>
      <c r="L174" s="132" t="s">
        <v>4190</v>
      </c>
      <c r="M174" s="132"/>
      <c r="N174" s="133"/>
    </row>
    <row r="175" s="125" customFormat="true" ht="45" hidden="false" customHeight="false" outlineLevel="0" collapsed="false">
      <c r="A175" s="116" t="n">
        <v>160</v>
      </c>
      <c r="B175" s="126" t="s">
        <v>4527</v>
      </c>
      <c r="C175" s="127" t="s">
        <v>4192</v>
      </c>
      <c r="D175" s="128" t="n">
        <v>5925245</v>
      </c>
      <c r="E175" s="129" t="n">
        <v>3472.488</v>
      </c>
      <c r="F175" s="130" t="s">
        <v>4526</v>
      </c>
      <c r="G175" s="126" t="s">
        <v>4245</v>
      </c>
      <c r="H175" s="131" t="n">
        <v>40122</v>
      </c>
      <c r="I175" s="131" t="n">
        <v>40178</v>
      </c>
      <c r="J175" s="127" t="s">
        <v>421</v>
      </c>
      <c r="K175" s="132"/>
      <c r="L175" s="132" t="s">
        <v>4190</v>
      </c>
      <c r="M175" s="132"/>
      <c r="N175" s="133"/>
    </row>
    <row r="176" s="125" customFormat="true" ht="33.75" hidden="false" customHeight="false" outlineLevel="0" collapsed="false">
      <c r="A176" s="116" t="n">
        <v>161</v>
      </c>
      <c r="B176" s="126" t="s">
        <v>4528</v>
      </c>
      <c r="C176" s="127" t="s">
        <v>4195</v>
      </c>
      <c r="D176" s="128" t="n">
        <v>75086788</v>
      </c>
      <c r="E176" s="129" t="n">
        <v>3657.363</v>
      </c>
      <c r="F176" s="130" t="s">
        <v>4529</v>
      </c>
      <c r="G176" s="126" t="s">
        <v>4245</v>
      </c>
      <c r="H176" s="131" t="n">
        <v>40122</v>
      </c>
      <c r="I176" s="131" t="n">
        <v>40178</v>
      </c>
      <c r="J176" s="127" t="s">
        <v>421</v>
      </c>
      <c r="K176" s="132"/>
      <c r="L176" s="132" t="s">
        <v>4190</v>
      </c>
      <c r="M176" s="132"/>
      <c r="N176" s="133"/>
    </row>
    <row r="177" s="125" customFormat="true" ht="45" hidden="false" customHeight="false" outlineLevel="0" collapsed="false">
      <c r="A177" s="116" t="n">
        <v>162</v>
      </c>
      <c r="B177" s="126" t="s">
        <v>4267</v>
      </c>
      <c r="C177" s="127" t="s">
        <v>4268</v>
      </c>
      <c r="D177" s="128" t="n">
        <v>32311784</v>
      </c>
      <c r="E177" s="129" t="n">
        <v>2564.075</v>
      </c>
      <c r="F177" s="130" t="s">
        <v>4530</v>
      </c>
      <c r="G177" s="126" t="s">
        <v>4217</v>
      </c>
      <c r="H177" s="131" t="n">
        <v>40116</v>
      </c>
      <c r="I177" s="131" t="n">
        <v>40176</v>
      </c>
      <c r="J177" s="127" t="s">
        <v>111</v>
      </c>
      <c r="K177" s="132"/>
      <c r="L177" s="132" t="s">
        <v>4166</v>
      </c>
      <c r="M177" s="132" t="s">
        <v>4124</v>
      </c>
      <c r="N177" s="133"/>
    </row>
    <row r="178" s="125" customFormat="true" ht="45" hidden="false" customHeight="false" outlineLevel="0" collapsed="false">
      <c r="A178" s="116" t="n">
        <v>163</v>
      </c>
      <c r="B178" s="126" t="s">
        <v>4269</v>
      </c>
      <c r="C178" s="127" t="s">
        <v>4270</v>
      </c>
      <c r="D178" s="128" t="n">
        <v>1088003950</v>
      </c>
      <c r="E178" s="129" t="n">
        <v>2564.075</v>
      </c>
      <c r="F178" s="130" t="s">
        <v>4530</v>
      </c>
      <c r="G178" s="126" t="s">
        <v>4217</v>
      </c>
      <c r="H178" s="131" t="n">
        <v>40116</v>
      </c>
      <c r="I178" s="131" t="n">
        <v>40176</v>
      </c>
      <c r="J178" s="127" t="s">
        <v>111</v>
      </c>
      <c r="K178" s="132"/>
      <c r="L178" s="132" t="s">
        <v>4166</v>
      </c>
      <c r="M178" s="132" t="s">
        <v>4124</v>
      </c>
      <c r="N178" s="133"/>
    </row>
    <row r="179" s="125" customFormat="true" ht="78.75" hidden="false" customHeight="false" outlineLevel="0" collapsed="false">
      <c r="A179" s="116" t="n">
        <v>164</v>
      </c>
      <c r="B179" s="126" t="s">
        <v>4271</v>
      </c>
      <c r="C179" s="127" t="s">
        <v>4272</v>
      </c>
      <c r="D179" s="128" t="n">
        <v>1053783285</v>
      </c>
      <c r="E179" s="129" t="n">
        <v>2564.075</v>
      </c>
      <c r="F179" s="130" t="s">
        <v>4530</v>
      </c>
      <c r="G179" s="126" t="s">
        <v>4217</v>
      </c>
      <c r="H179" s="131" t="n">
        <v>40116</v>
      </c>
      <c r="I179" s="131" t="n">
        <v>40176</v>
      </c>
      <c r="J179" s="127" t="s">
        <v>111</v>
      </c>
      <c r="K179" s="132"/>
      <c r="L179" s="132" t="s">
        <v>4166</v>
      </c>
      <c r="M179" s="132" t="s">
        <v>4124</v>
      </c>
      <c r="N179" s="133"/>
    </row>
    <row r="180" s="125" customFormat="true" ht="56.25" hidden="false" customHeight="false" outlineLevel="0" collapsed="false">
      <c r="A180" s="116" t="n">
        <v>165</v>
      </c>
      <c r="B180" s="126" t="s">
        <v>4237</v>
      </c>
      <c r="C180" s="127" t="s">
        <v>4531</v>
      </c>
      <c r="D180" s="128" t="n">
        <v>1094885554</v>
      </c>
      <c r="E180" s="129" t="n">
        <v>2065.255</v>
      </c>
      <c r="F180" s="130" t="s">
        <v>4532</v>
      </c>
      <c r="G180" s="126" t="s">
        <v>4177</v>
      </c>
      <c r="H180" s="131" t="n">
        <v>40116</v>
      </c>
      <c r="I180" s="131" t="n">
        <v>40176</v>
      </c>
      <c r="J180" s="127" t="s">
        <v>111</v>
      </c>
      <c r="K180" s="132"/>
      <c r="L180" s="132" t="s">
        <v>4178</v>
      </c>
      <c r="M180" s="132"/>
      <c r="N180" s="133"/>
    </row>
    <row r="181" s="125" customFormat="true" ht="56.25" hidden="false" customHeight="false" outlineLevel="0" collapsed="false">
      <c r="A181" s="116" t="n">
        <v>166</v>
      </c>
      <c r="B181" s="126" t="s">
        <v>4240</v>
      </c>
      <c r="C181" s="127" t="s">
        <v>4241</v>
      </c>
      <c r="D181" s="128" t="n">
        <v>41944248</v>
      </c>
      <c r="E181" s="129" t="n">
        <v>2065.255</v>
      </c>
      <c r="F181" s="130" t="s">
        <v>4532</v>
      </c>
      <c r="G181" s="126" t="s">
        <v>4177</v>
      </c>
      <c r="H181" s="131" t="n">
        <v>40116</v>
      </c>
      <c r="I181" s="131" t="n">
        <v>40176</v>
      </c>
      <c r="J181" s="127" t="s">
        <v>111</v>
      </c>
      <c r="K181" s="132"/>
      <c r="L181" s="132" t="s">
        <v>4178</v>
      </c>
      <c r="M181" s="132"/>
      <c r="N181" s="133"/>
    </row>
    <row r="182" s="125" customFormat="true" ht="45" hidden="false" customHeight="false" outlineLevel="0" collapsed="false">
      <c r="A182" s="116" t="n">
        <v>167</v>
      </c>
      <c r="B182" s="126" t="s">
        <v>4533</v>
      </c>
      <c r="C182" s="127" t="s">
        <v>4262</v>
      </c>
      <c r="D182" s="128" t="n">
        <v>14251953</v>
      </c>
      <c r="E182" s="129" t="n">
        <v>2910.11</v>
      </c>
      <c r="F182" s="130" t="s">
        <v>4534</v>
      </c>
      <c r="G182" s="126" t="s">
        <v>4232</v>
      </c>
      <c r="H182" s="131" t="n">
        <v>40116</v>
      </c>
      <c r="I182" s="131" t="n">
        <v>40176</v>
      </c>
      <c r="J182" s="127" t="s">
        <v>111</v>
      </c>
      <c r="K182" s="132"/>
      <c r="L182" s="132" t="s">
        <v>4204</v>
      </c>
      <c r="M182" s="132" t="s">
        <v>4124</v>
      </c>
      <c r="N182" s="133"/>
    </row>
    <row r="183" s="125" customFormat="true" ht="45" hidden="false" customHeight="false" outlineLevel="0" collapsed="false">
      <c r="A183" s="116" t="n">
        <v>168</v>
      </c>
      <c r="B183" s="126" t="s">
        <v>4255</v>
      </c>
      <c r="C183" s="127" t="s">
        <v>4535</v>
      </c>
      <c r="D183" s="128" t="n">
        <v>28540536</v>
      </c>
      <c r="E183" s="129" t="n">
        <v>2564.075</v>
      </c>
      <c r="F183" s="130" t="s">
        <v>4532</v>
      </c>
      <c r="G183" s="126" t="s">
        <v>4232</v>
      </c>
      <c r="H183" s="131" t="n">
        <v>40116</v>
      </c>
      <c r="I183" s="131" t="n">
        <v>40176</v>
      </c>
      <c r="J183" s="127" t="s">
        <v>111</v>
      </c>
      <c r="K183" s="132"/>
      <c r="L183" s="132" t="s">
        <v>4204</v>
      </c>
      <c r="M183" s="132" t="s">
        <v>4124</v>
      </c>
      <c r="N183" s="133"/>
    </row>
    <row r="184" s="125" customFormat="true" ht="45" hidden="false" customHeight="false" outlineLevel="0" collapsed="false">
      <c r="A184" s="116" t="n">
        <v>169</v>
      </c>
      <c r="B184" s="126" t="s">
        <v>4257</v>
      </c>
      <c r="C184" s="127" t="s">
        <v>4536</v>
      </c>
      <c r="D184" s="128" t="n">
        <v>65777829</v>
      </c>
      <c r="E184" s="129" t="n">
        <v>2564.075</v>
      </c>
      <c r="F184" s="130" t="s">
        <v>4532</v>
      </c>
      <c r="G184" s="126" t="s">
        <v>4232</v>
      </c>
      <c r="H184" s="131" t="n">
        <v>40116</v>
      </c>
      <c r="I184" s="131" t="n">
        <v>40176</v>
      </c>
      <c r="J184" s="127" t="s">
        <v>111</v>
      </c>
      <c r="K184" s="132"/>
      <c r="L184" s="132" t="s">
        <v>4204</v>
      </c>
      <c r="M184" s="132" t="s">
        <v>4124</v>
      </c>
      <c r="N184" s="133"/>
    </row>
    <row r="185" s="125" customFormat="true" ht="45" hidden="false" customHeight="false" outlineLevel="0" collapsed="false">
      <c r="A185" s="116" t="n">
        <v>170</v>
      </c>
      <c r="B185" s="126" t="s">
        <v>4259</v>
      </c>
      <c r="C185" s="127" t="s">
        <v>4537</v>
      </c>
      <c r="D185" s="128" t="n">
        <v>1110476610</v>
      </c>
      <c r="E185" s="129" t="n">
        <v>2564.075</v>
      </c>
      <c r="F185" s="130" t="s">
        <v>4532</v>
      </c>
      <c r="G185" s="126" t="s">
        <v>4232</v>
      </c>
      <c r="H185" s="131" t="n">
        <v>40116</v>
      </c>
      <c r="I185" s="131" t="n">
        <v>40176</v>
      </c>
      <c r="J185" s="127" t="s">
        <v>111</v>
      </c>
      <c r="K185" s="132"/>
      <c r="L185" s="132" t="s">
        <v>4204</v>
      </c>
      <c r="M185" s="132" t="s">
        <v>4124</v>
      </c>
      <c r="N185" s="133"/>
    </row>
    <row r="186" s="125" customFormat="true" ht="45" hidden="false" customHeight="false" outlineLevel="0" collapsed="false">
      <c r="A186" s="116" t="n">
        <v>171</v>
      </c>
      <c r="B186" s="126" t="s">
        <v>4538</v>
      </c>
      <c r="C186" s="127" t="s">
        <v>4539</v>
      </c>
      <c r="D186" s="128" t="n">
        <v>93372459</v>
      </c>
      <c r="E186" s="129" t="n">
        <v>2564.075</v>
      </c>
      <c r="F186" s="130" t="s">
        <v>4532</v>
      </c>
      <c r="G186" s="126" t="s">
        <v>4232</v>
      </c>
      <c r="H186" s="131" t="n">
        <v>40116</v>
      </c>
      <c r="I186" s="131" t="n">
        <v>40176</v>
      </c>
      <c r="J186" s="127" t="s">
        <v>111</v>
      </c>
      <c r="K186" s="132"/>
      <c r="L186" s="132" t="s">
        <v>4204</v>
      </c>
      <c r="M186" s="132" t="s">
        <v>4124</v>
      </c>
      <c r="N186" s="133"/>
    </row>
    <row r="187" s="125" customFormat="true" ht="56.25" hidden="false" customHeight="false" outlineLevel="0" collapsed="false">
      <c r="A187" s="116" t="n">
        <v>172</v>
      </c>
      <c r="B187" s="126" t="s">
        <v>4265</v>
      </c>
      <c r="C187" s="127" t="s">
        <v>4540</v>
      </c>
      <c r="D187" s="128" t="n">
        <v>93388237</v>
      </c>
      <c r="E187" s="129" t="n">
        <v>2564.075</v>
      </c>
      <c r="F187" s="130" t="s">
        <v>4532</v>
      </c>
      <c r="G187" s="126" t="s">
        <v>4232</v>
      </c>
      <c r="H187" s="131" t="n">
        <v>40116</v>
      </c>
      <c r="I187" s="131" t="n">
        <v>40176</v>
      </c>
      <c r="J187" s="127" t="s">
        <v>111</v>
      </c>
      <c r="K187" s="132"/>
      <c r="L187" s="132" t="s">
        <v>4204</v>
      </c>
      <c r="M187" s="132" t="s">
        <v>4124</v>
      </c>
      <c r="N187" s="133"/>
    </row>
    <row r="188" s="125" customFormat="true" ht="33.75" hidden="false" customHeight="false" outlineLevel="0" collapsed="false">
      <c r="A188" s="116" t="n">
        <v>173</v>
      </c>
      <c r="B188" s="126" t="s">
        <v>4541</v>
      </c>
      <c r="C188" s="127" t="s">
        <v>4542</v>
      </c>
      <c r="D188" s="128" t="n">
        <v>43763953</v>
      </c>
      <c r="E188" s="129" t="n">
        <v>1566</v>
      </c>
      <c r="F188" s="130" t="s">
        <v>4543</v>
      </c>
      <c r="G188" s="126" t="s">
        <v>4544</v>
      </c>
      <c r="H188" s="131" t="n">
        <v>40121</v>
      </c>
      <c r="I188" s="131" t="n">
        <v>40174</v>
      </c>
      <c r="J188" s="127" t="s">
        <v>421</v>
      </c>
      <c r="K188" s="132"/>
      <c r="L188" s="132" t="s">
        <v>4190</v>
      </c>
      <c r="M188" s="132"/>
      <c r="N188" s="133"/>
    </row>
    <row r="189" s="125" customFormat="true" ht="33.75" hidden="false" customHeight="false" outlineLevel="0" collapsed="false">
      <c r="A189" s="116" t="n">
        <v>174</v>
      </c>
      <c r="B189" s="126" t="s">
        <v>4545</v>
      </c>
      <c r="C189" s="127" t="s">
        <v>4316</v>
      </c>
      <c r="D189" s="128" t="n">
        <v>30299436</v>
      </c>
      <c r="E189" s="129" t="n">
        <v>3472.488</v>
      </c>
      <c r="F189" s="130" t="s">
        <v>4526</v>
      </c>
      <c r="G189" s="126" t="s">
        <v>4245</v>
      </c>
      <c r="H189" s="131" t="n">
        <v>40122</v>
      </c>
      <c r="I189" s="131" t="n">
        <v>40178</v>
      </c>
      <c r="J189" s="127" t="s">
        <v>421</v>
      </c>
      <c r="K189" s="132"/>
      <c r="L189" s="132" t="s">
        <v>4190</v>
      </c>
      <c r="M189" s="132"/>
      <c r="N189" s="133"/>
    </row>
    <row r="190" s="125" customFormat="true" ht="45" hidden="false" customHeight="false" outlineLevel="0" collapsed="false">
      <c r="A190" s="116" t="n">
        <v>175</v>
      </c>
      <c r="B190" s="126" t="s">
        <v>4546</v>
      </c>
      <c r="C190" s="127" t="s">
        <v>4547</v>
      </c>
      <c r="D190" s="128" t="n">
        <v>75067373</v>
      </c>
      <c r="E190" s="129" t="n">
        <v>3598.784</v>
      </c>
      <c r="F190" s="130" t="s">
        <v>4548</v>
      </c>
      <c r="G190" s="126" t="s">
        <v>4245</v>
      </c>
      <c r="H190" s="131" t="n">
        <v>40122</v>
      </c>
      <c r="I190" s="131" t="n">
        <v>40188</v>
      </c>
      <c r="J190" s="127" t="s">
        <v>421</v>
      </c>
      <c r="K190" s="132"/>
      <c r="L190" s="132" t="s">
        <v>4190</v>
      </c>
      <c r="M190" s="132"/>
      <c r="N190" s="133"/>
    </row>
    <row r="191" s="125" customFormat="true" ht="45" hidden="false" customHeight="false" outlineLevel="0" collapsed="false">
      <c r="A191" s="116" t="n">
        <v>176</v>
      </c>
      <c r="B191" s="126" t="s">
        <v>4242</v>
      </c>
      <c r="C191" s="127" t="s">
        <v>4243</v>
      </c>
      <c r="D191" s="128" t="n">
        <v>24340854</v>
      </c>
      <c r="E191" s="129" t="n">
        <v>1561.77</v>
      </c>
      <c r="F191" s="130" t="s">
        <v>4549</v>
      </c>
      <c r="G191" s="126" t="s">
        <v>4245</v>
      </c>
      <c r="H191" s="131" t="n">
        <v>40126</v>
      </c>
      <c r="I191" s="131" t="n">
        <v>40170</v>
      </c>
      <c r="J191" s="127" t="s">
        <v>111</v>
      </c>
      <c r="K191" s="132"/>
      <c r="L191" s="132" t="s">
        <v>4190</v>
      </c>
      <c r="M191" s="132"/>
      <c r="N191" s="133"/>
    </row>
    <row r="192" s="125" customFormat="true" ht="45" hidden="false" customHeight="false" outlineLevel="0" collapsed="false">
      <c r="A192" s="116" t="n">
        <v>177</v>
      </c>
      <c r="B192" s="126" t="s">
        <v>4246</v>
      </c>
      <c r="C192" s="127" t="s">
        <v>4247</v>
      </c>
      <c r="D192" s="128" t="n">
        <v>24828777</v>
      </c>
      <c r="E192" s="129" t="n">
        <v>1561.77</v>
      </c>
      <c r="F192" s="130" t="s">
        <v>4549</v>
      </c>
      <c r="G192" s="126" t="s">
        <v>4245</v>
      </c>
      <c r="H192" s="131" t="n">
        <v>40126</v>
      </c>
      <c r="I192" s="131" t="n">
        <v>40170</v>
      </c>
      <c r="J192" s="127" t="s">
        <v>111</v>
      </c>
      <c r="K192" s="132"/>
      <c r="L192" s="132" t="s">
        <v>4190</v>
      </c>
      <c r="M192" s="132"/>
      <c r="N192" s="133"/>
    </row>
    <row r="193" s="125" customFormat="true" ht="45" hidden="false" customHeight="false" outlineLevel="0" collapsed="false">
      <c r="A193" s="116" t="n">
        <v>178</v>
      </c>
      <c r="B193" s="126" t="s">
        <v>4250</v>
      </c>
      <c r="C193" s="127" t="s">
        <v>4251</v>
      </c>
      <c r="D193" s="128" t="n">
        <v>1056300155</v>
      </c>
      <c r="E193" s="129" t="n">
        <v>1561.77</v>
      </c>
      <c r="F193" s="130" t="s">
        <v>4549</v>
      </c>
      <c r="G193" s="126" t="s">
        <v>4245</v>
      </c>
      <c r="H193" s="131" t="n">
        <v>40126</v>
      </c>
      <c r="I193" s="131" t="n">
        <v>40170</v>
      </c>
      <c r="J193" s="127" t="s">
        <v>111</v>
      </c>
      <c r="K193" s="132"/>
      <c r="L193" s="132" t="s">
        <v>4190</v>
      </c>
      <c r="M193" s="132"/>
      <c r="N193" s="133"/>
    </row>
    <row r="194" s="125" customFormat="true" ht="45" hidden="false" customHeight="false" outlineLevel="0" collapsed="false">
      <c r="A194" s="116" t="n">
        <v>179</v>
      </c>
      <c r="B194" s="126" t="s">
        <v>4550</v>
      </c>
      <c r="C194" s="127" t="s">
        <v>4551</v>
      </c>
      <c r="D194" s="128" t="n">
        <v>1053767670</v>
      </c>
      <c r="E194" s="129" t="n">
        <v>1789.95</v>
      </c>
      <c r="F194" s="130" t="s">
        <v>4552</v>
      </c>
      <c r="G194" s="126" t="s">
        <v>4189</v>
      </c>
      <c r="H194" s="131" t="n">
        <v>40123</v>
      </c>
      <c r="I194" s="131" t="n">
        <v>40167</v>
      </c>
      <c r="J194" s="127" t="s">
        <v>111</v>
      </c>
      <c r="K194" s="132"/>
      <c r="L194" s="132" t="s">
        <v>4190</v>
      </c>
      <c r="M194" s="132"/>
      <c r="N194" s="133"/>
    </row>
    <row r="195" s="125" customFormat="true" ht="45" hidden="false" customHeight="false" outlineLevel="0" collapsed="false">
      <c r="A195" s="116" t="n">
        <v>180</v>
      </c>
      <c r="B195" s="126" t="s">
        <v>4553</v>
      </c>
      <c r="C195" s="127" t="s">
        <v>4554</v>
      </c>
      <c r="D195" s="128" t="n">
        <v>30311403</v>
      </c>
      <c r="E195" s="129" t="n">
        <v>1789.95</v>
      </c>
      <c r="F195" s="130" t="s">
        <v>4552</v>
      </c>
      <c r="G195" s="126" t="s">
        <v>4189</v>
      </c>
      <c r="H195" s="131" t="n">
        <v>40123</v>
      </c>
      <c r="I195" s="131" t="n">
        <v>40167</v>
      </c>
      <c r="J195" s="127" t="s">
        <v>111</v>
      </c>
      <c r="K195" s="132"/>
      <c r="L195" s="132" t="s">
        <v>4190</v>
      </c>
      <c r="M195" s="132"/>
      <c r="N195" s="133"/>
    </row>
    <row r="196" s="125" customFormat="true" ht="45" hidden="false" customHeight="false" outlineLevel="0" collapsed="false">
      <c r="A196" s="116" t="n">
        <v>181</v>
      </c>
      <c r="B196" s="126" t="s">
        <v>4555</v>
      </c>
      <c r="C196" s="127" t="s">
        <v>4556</v>
      </c>
      <c r="D196" s="128" t="n">
        <v>42140919</v>
      </c>
      <c r="E196" s="129" t="n">
        <v>1789.95</v>
      </c>
      <c r="F196" s="130" t="s">
        <v>4557</v>
      </c>
      <c r="G196" s="126" t="s">
        <v>4217</v>
      </c>
      <c r="H196" s="131" t="n">
        <v>40123</v>
      </c>
      <c r="I196" s="131" t="n">
        <v>40167</v>
      </c>
      <c r="J196" s="127" t="s">
        <v>111</v>
      </c>
      <c r="K196" s="132"/>
      <c r="L196" s="132" t="s">
        <v>4166</v>
      </c>
      <c r="M196" s="132"/>
      <c r="N196" s="133"/>
    </row>
    <row r="197" s="125" customFormat="true" ht="33.75" hidden="false" customHeight="false" outlineLevel="0" collapsed="false">
      <c r="A197" s="116" t="n">
        <v>182</v>
      </c>
      <c r="B197" s="126" t="s">
        <v>4558</v>
      </c>
      <c r="C197" s="127" t="s">
        <v>4559</v>
      </c>
      <c r="D197" s="128" t="n">
        <v>79914679</v>
      </c>
      <c r="E197" s="129" t="n">
        <v>1305</v>
      </c>
      <c r="F197" s="130" t="s">
        <v>4560</v>
      </c>
      <c r="G197" s="126" t="s">
        <v>4544</v>
      </c>
      <c r="H197" s="131" t="n">
        <v>40134</v>
      </c>
      <c r="I197" s="131" t="n">
        <v>40178</v>
      </c>
      <c r="J197" s="127" t="s">
        <v>421</v>
      </c>
      <c r="K197" s="132"/>
      <c r="L197" s="132" t="s">
        <v>4190</v>
      </c>
      <c r="M197" s="132"/>
      <c r="N197" s="133"/>
    </row>
    <row r="198" s="125" customFormat="true" ht="45" hidden="false" customHeight="false" outlineLevel="0" collapsed="false">
      <c r="A198" s="116" t="n">
        <v>183</v>
      </c>
      <c r="B198" s="126" t="s">
        <v>4390</v>
      </c>
      <c r="C198" s="127" t="s">
        <v>4391</v>
      </c>
      <c r="D198" s="128" t="n">
        <v>42149272</v>
      </c>
      <c r="E198" s="129" t="n">
        <v>503.485</v>
      </c>
      <c r="F198" s="130" t="s">
        <v>4561</v>
      </c>
      <c r="G198" s="126" t="s">
        <v>4217</v>
      </c>
      <c r="H198" s="131" t="n">
        <v>40129</v>
      </c>
      <c r="I198" s="131" t="n">
        <v>40143</v>
      </c>
      <c r="J198" s="127" t="s">
        <v>312</v>
      </c>
      <c r="K198" s="132"/>
      <c r="L198" s="132" t="s">
        <v>4166</v>
      </c>
      <c r="M198" s="132"/>
      <c r="N198" s="133"/>
    </row>
    <row r="199" s="125" customFormat="true" ht="45" hidden="false" customHeight="false" outlineLevel="0" collapsed="false">
      <c r="A199" s="116" t="n">
        <v>184</v>
      </c>
      <c r="B199" s="126" t="s">
        <v>4393</v>
      </c>
      <c r="C199" s="127" t="s">
        <v>4394</v>
      </c>
      <c r="D199" s="128" t="n">
        <v>1088238197</v>
      </c>
      <c r="E199" s="129" t="n">
        <v>503.485</v>
      </c>
      <c r="F199" s="130" t="s">
        <v>4561</v>
      </c>
      <c r="G199" s="126" t="s">
        <v>4217</v>
      </c>
      <c r="H199" s="131" t="n">
        <v>40129</v>
      </c>
      <c r="I199" s="131" t="n">
        <v>40143</v>
      </c>
      <c r="J199" s="127" t="s">
        <v>312</v>
      </c>
      <c r="K199" s="132"/>
      <c r="L199" s="132" t="s">
        <v>4166</v>
      </c>
      <c r="M199" s="132"/>
      <c r="N199" s="133"/>
    </row>
    <row r="200" s="125" customFormat="true" ht="22.5" hidden="false" customHeight="false" outlineLevel="0" collapsed="false">
      <c r="A200" s="116" t="n">
        <v>185</v>
      </c>
      <c r="B200" s="126" t="s">
        <v>4355</v>
      </c>
      <c r="C200" s="127" t="s">
        <v>4356</v>
      </c>
      <c r="D200" s="128" t="n">
        <v>38263934</v>
      </c>
      <c r="E200" s="129" t="n">
        <v>1034.96</v>
      </c>
      <c r="F200" s="130" t="s">
        <v>4562</v>
      </c>
      <c r="G200" s="126" t="s">
        <v>4203</v>
      </c>
      <c r="H200" s="131" t="n">
        <v>40130</v>
      </c>
      <c r="I200" s="131" t="n">
        <v>40159</v>
      </c>
      <c r="J200" s="127" t="s">
        <v>421</v>
      </c>
      <c r="K200" s="132"/>
      <c r="L200" s="132" t="s">
        <v>4204</v>
      </c>
      <c r="M200" s="132"/>
      <c r="N200" s="133"/>
    </row>
    <row r="201" s="125" customFormat="true" ht="45" hidden="false" customHeight="false" outlineLevel="0" collapsed="false">
      <c r="A201" s="116" t="n">
        <v>186</v>
      </c>
      <c r="B201" s="126" t="s">
        <v>4339</v>
      </c>
      <c r="C201" s="127" t="s">
        <v>4340</v>
      </c>
      <c r="D201" s="128" t="n">
        <v>65753694</v>
      </c>
      <c r="E201" s="129" t="n">
        <v>1034.96</v>
      </c>
      <c r="F201" s="130" t="s">
        <v>4562</v>
      </c>
      <c r="G201" s="126" t="s">
        <v>4203</v>
      </c>
      <c r="H201" s="131" t="n">
        <v>40135</v>
      </c>
      <c r="I201" s="131" t="n">
        <v>40164</v>
      </c>
      <c r="J201" s="127" t="s">
        <v>421</v>
      </c>
      <c r="K201" s="132"/>
      <c r="L201" s="132" t="s">
        <v>4204</v>
      </c>
      <c r="M201" s="132"/>
      <c r="N201" s="133"/>
    </row>
    <row r="202" s="125" customFormat="true" ht="56.25" hidden="false" customHeight="false" outlineLevel="0" collapsed="false">
      <c r="A202" s="116" t="n">
        <v>187</v>
      </c>
      <c r="B202" s="126" t="s">
        <v>4288</v>
      </c>
      <c r="C202" s="127" t="s">
        <v>4289</v>
      </c>
      <c r="D202" s="128" t="n">
        <v>10252890</v>
      </c>
      <c r="E202" s="129" t="n">
        <v>900</v>
      </c>
      <c r="F202" s="130" t="s">
        <v>4563</v>
      </c>
      <c r="G202" s="126" t="s">
        <v>4564</v>
      </c>
      <c r="H202" s="131" t="n">
        <v>40134</v>
      </c>
      <c r="I202" s="131" t="n">
        <v>40151</v>
      </c>
      <c r="J202" s="127" t="s">
        <v>286</v>
      </c>
      <c r="K202" s="132"/>
      <c r="L202" s="132" t="s">
        <v>4190</v>
      </c>
      <c r="M202" s="132"/>
      <c r="N202" s="133"/>
    </row>
    <row r="203" s="125" customFormat="true" ht="45" hidden="false" customHeight="false" outlineLevel="0" collapsed="false">
      <c r="A203" s="116" t="n">
        <v>188</v>
      </c>
      <c r="B203" s="126" t="s">
        <v>4273</v>
      </c>
      <c r="C203" s="127" t="s">
        <v>4274</v>
      </c>
      <c r="D203" s="128" t="n">
        <v>24828633</v>
      </c>
      <c r="E203" s="129" t="n">
        <v>550</v>
      </c>
      <c r="F203" s="130" t="s">
        <v>4565</v>
      </c>
      <c r="G203" s="126" t="s">
        <v>4564</v>
      </c>
      <c r="H203" s="131" t="n">
        <v>40134</v>
      </c>
      <c r="I203" s="131" t="n">
        <v>40148</v>
      </c>
      <c r="J203" s="127" t="s">
        <v>286</v>
      </c>
      <c r="K203" s="132"/>
      <c r="L203" s="132" t="s">
        <v>4190</v>
      </c>
      <c r="M203" s="132"/>
      <c r="N203" s="133"/>
    </row>
    <row r="204" s="125" customFormat="true" ht="45" hidden="false" customHeight="false" outlineLevel="0" collapsed="false">
      <c r="A204" s="116" t="n">
        <v>189</v>
      </c>
      <c r="B204" s="126" t="s">
        <v>4321</v>
      </c>
      <c r="C204" s="127" t="s">
        <v>4322</v>
      </c>
      <c r="D204" s="128" t="n">
        <v>30328092</v>
      </c>
      <c r="E204" s="129" t="n">
        <v>550</v>
      </c>
      <c r="F204" s="130" t="s">
        <v>4565</v>
      </c>
      <c r="G204" s="126" t="s">
        <v>4564</v>
      </c>
      <c r="H204" s="131" t="n">
        <v>40134</v>
      </c>
      <c r="I204" s="131" t="n">
        <v>40148</v>
      </c>
      <c r="J204" s="127" t="s">
        <v>286</v>
      </c>
      <c r="K204" s="132"/>
      <c r="L204" s="132" t="s">
        <v>4190</v>
      </c>
      <c r="M204" s="132"/>
      <c r="N204" s="133"/>
    </row>
    <row r="205" s="125" customFormat="true" ht="33.75" hidden="false" customHeight="false" outlineLevel="0" collapsed="false">
      <c r="A205" s="116" t="n">
        <v>190</v>
      </c>
      <c r="B205" s="126" t="s">
        <v>4381</v>
      </c>
      <c r="C205" s="127" t="s">
        <v>4382</v>
      </c>
      <c r="D205" s="128" t="n">
        <v>89005308</v>
      </c>
      <c r="E205" s="129" t="n">
        <v>1034.96</v>
      </c>
      <c r="F205" s="130" t="s">
        <v>4566</v>
      </c>
      <c r="G205" s="126" t="s">
        <v>4177</v>
      </c>
      <c r="H205" s="131" t="n">
        <v>40134</v>
      </c>
      <c r="I205" s="131" t="n">
        <v>40163</v>
      </c>
      <c r="J205" s="127" t="s">
        <v>421</v>
      </c>
      <c r="K205" s="132"/>
      <c r="L205" s="132" t="s">
        <v>4178</v>
      </c>
      <c r="M205" s="132"/>
      <c r="N205" s="133"/>
    </row>
    <row r="206" s="125" customFormat="true" ht="45" hidden="false" customHeight="false" outlineLevel="0" collapsed="false">
      <c r="A206" s="116" t="n">
        <v>191</v>
      </c>
      <c r="B206" s="126" t="s">
        <v>4294</v>
      </c>
      <c r="C206" s="127" t="s">
        <v>4295</v>
      </c>
      <c r="D206" s="128" t="n">
        <v>9731928</v>
      </c>
      <c r="E206" s="129" t="n">
        <v>1034.96</v>
      </c>
      <c r="F206" s="130" t="s">
        <v>4566</v>
      </c>
      <c r="G206" s="126" t="s">
        <v>4177</v>
      </c>
      <c r="H206" s="131" t="n">
        <v>40134</v>
      </c>
      <c r="I206" s="131" t="n">
        <v>40163</v>
      </c>
      <c r="J206" s="127" t="s">
        <v>421</v>
      </c>
      <c r="K206" s="132"/>
      <c r="L206" s="132" t="s">
        <v>4178</v>
      </c>
      <c r="M206" s="132"/>
      <c r="N206" s="133"/>
    </row>
    <row r="207" s="125" customFormat="true" ht="45" hidden="false" customHeight="false" outlineLevel="0" collapsed="false">
      <c r="A207" s="116" t="n">
        <v>192</v>
      </c>
      <c r="B207" s="126" t="s">
        <v>4284</v>
      </c>
      <c r="C207" s="127" t="s">
        <v>4285</v>
      </c>
      <c r="D207" s="128" t="n">
        <v>42096101</v>
      </c>
      <c r="E207" s="129" t="n">
        <v>1034.96</v>
      </c>
      <c r="F207" s="130" t="s">
        <v>4567</v>
      </c>
      <c r="G207" s="126" t="s">
        <v>4217</v>
      </c>
      <c r="H207" s="131" t="n">
        <v>40140</v>
      </c>
      <c r="I207" s="131" t="n">
        <v>40169</v>
      </c>
      <c r="J207" s="127" t="s">
        <v>421</v>
      </c>
      <c r="K207" s="132"/>
      <c r="L207" s="132" t="s">
        <v>4166</v>
      </c>
      <c r="M207" s="132"/>
      <c r="N207" s="133"/>
    </row>
    <row r="208" s="125" customFormat="true" ht="33.75" hidden="false" customHeight="false" outlineLevel="0" collapsed="false">
      <c r="A208" s="116" t="n">
        <v>193</v>
      </c>
      <c r="B208" s="126" t="s">
        <v>4281</v>
      </c>
      <c r="C208" s="127" t="s">
        <v>4282</v>
      </c>
      <c r="D208" s="128" t="n">
        <v>1088240954</v>
      </c>
      <c r="E208" s="129" t="n">
        <v>1034.96</v>
      </c>
      <c r="F208" s="130" t="s">
        <v>4567</v>
      </c>
      <c r="G208" s="126" t="s">
        <v>4217</v>
      </c>
      <c r="H208" s="131" t="n">
        <v>40140</v>
      </c>
      <c r="I208" s="131" t="n">
        <v>40169</v>
      </c>
      <c r="J208" s="127" t="s">
        <v>421</v>
      </c>
      <c r="K208" s="132"/>
      <c r="L208" s="132" t="s">
        <v>4166</v>
      </c>
      <c r="M208" s="132"/>
      <c r="N208" s="133"/>
    </row>
    <row r="209" s="125" customFormat="true" ht="45" hidden="false" customHeight="false" outlineLevel="0" collapsed="false">
      <c r="A209" s="116" t="n">
        <v>194</v>
      </c>
      <c r="B209" s="126" t="s">
        <v>4568</v>
      </c>
      <c r="C209" s="127" t="s">
        <v>4569</v>
      </c>
      <c r="D209" s="128" t="n">
        <v>34001891</v>
      </c>
      <c r="E209" s="129" t="n">
        <v>1034.96</v>
      </c>
      <c r="F209" s="130" t="s">
        <v>4570</v>
      </c>
      <c r="G209" s="126" t="s">
        <v>4564</v>
      </c>
      <c r="H209" s="131" t="n">
        <v>40140</v>
      </c>
      <c r="I209" s="131" t="n">
        <v>40169</v>
      </c>
      <c r="J209" s="127" t="s">
        <v>421</v>
      </c>
      <c r="K209" s="132"/>
      <c r="L209" s="132" t="s">
        <v>4190</v>
      </c>
      <c r="M209" s="132"/>
      <c r="N209" s="133"/>
    </row>
    <row r="210" s="125" customFormat="true" ht="34.5" hidden="false" customHeight="false" outlineLevel="0" collapsed="false">
      <c r="A210" s="261" t="n">
        <v>195</v>
      </c>
      <c r="B210" s="126" t="s">
        <v>4571</v>
      </c>
      <c r="C210" s="127" t="s">
        <v>4572</v>
      </c>
      <c r="D210" s="128" t="n">
        <v>10282463</v>
      </c>
      <c r="E210" s="129" t="n">
        <v>1034.96</v>
      </c>
      <c r="F210" s="130" t="s">
        <v>4570</v>
      </c>
      <c r="G210" s="126" t="s">
        <v>4564</v>
      </c>
      <c r="H210" s="131" t="n">
        <v>40140</v>
      </c>
      <c r="I210" s="131" t="n">
        <v>40169</v>
      </c>
      <c r="J210" s="127" t="s">
        <v>421</v>
      </c>
      <c r="K210" s="132"/>
      <c r="L210" s="132" t="s">
        <v>4190</v>
      </c>
      <c r="M210" s="132"/>
      <c r="N210" s="133"/>
    </row>
    <row r="211" s="114" customFormat="true" ht="12" hidden="false" customHeight="true" outlineLevel="0" collapsed="false">
      <c r="A211" s="134" t="s">
        <v>911</v>
      </c>
      <c r="B211" s="134"/>
      <c r="C211" s="134"/>
      <c r="D211" s="134"/>
      <c r="E211" s="135" t="n">
        <f aca="false">SUM(E16:E210)</f>
        <v>470080.991</v>
      </c>
      <c r="F211" s="136"/>
      <c r="G211" s="136"/>
      <c r="H211" s="136"/>
      <c r="I211" s="136"/>
      <c r="J211" s="136"/>
      <c r="K211" s="136"/>
      <c r="L211" s="136"/>
      <c r="M211" s="136"/>
      <c r="N211" s="136"/>
    </row>
  </sheetData>
  <autoFilter ref="A15:N211"/>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211:D211"/>
    <mergeCell ref="F211:N211"/>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41"/>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41"/>
      <c r="C12" s="42"/>
      <c r="D12" s="42"/>
      <c r="E12" s="42"/>
      <c r="F12" s="109" t="s">
        <v>12</v>
      </c>
      <c r="G12" s="109"/>
      <c r="H12" s="109"/>
      <c r="I12" s="110" t="s">
        <v>4161</v>
      </c>
      <c r="J12" s="21"/>
      <c r="K12" s="21"/>
      <c r="L12" s="21"/>
      <c r="M12" s="21"/>
      <c r="N12" s="42"/>
      <c r="O12" s="44"/>
      <c r="P12" s="44"/>
      <c r="Q12" s="44"/>
      <c r="R12" s="44"/>
      <c r="S12" s="47"/>
    </row>
    <row r="13" customFormat="false" ht="13.5" hidden="false" customHeight="true" outlineLevel="0" collapsed="false">
      <c r="A13" s="103"/>
      <c r="B13" s="293"/>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56" t="s">
        <v>915</v>
      </c>
      <c r="C14" s="55" t="s">
        <v>916</v>
      </c>
      <c r="D14" s="55"/>
      <c r="E14" s="55"/>
      <c r="F14" s="55"/>
      <c r="G14" s="55"/>
      <c r="H14" s="55"/>
      <c r="I14" s="54" t="s">
        <v>917</v>
      </c>
      <c r="J14" s="54"/>
      <c r="K14" s="54"/>
      <c r="L14" s="54"/>
      <c r="M14" s="54"/>
      <c r="N14" s="54"/>
      <c r="O14" s="54"/>
      <c r="P14" s="54"/>
      <c r="Q14" s="54"/>
      <c r="R14" s="54"/>
      <c r="S14" s="54"/>
    </row>
    <row r="15" s="114" customFormat="true" ht="42.75" hidden="false" customHeight="true" outlineLevel="0" collapsed="false">
      <c r="A15" s="56"/>
      <c r="B15" s="56"/>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56"/>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12" hidden="false" customHeight="false" outlineLevel="0" collapsed="false">
      <c r="A17" s="150"/>
      <c r="B17" s="307"/>
      <c r="C17" s="156"/>
      <c r="D17" s="153"/>
      <c r="E17" s="153"/>
      <c r="F17" s="153"/>
      <c r="G17" s="153"/>
      <c r="H17" s="156"/>
      <c r="I17" s="264"/>
      <c r="J17" s="156"/>
      <c r="K17" s="156"/>
      <c r="L17" s="157"/>
      <c r="M17" s="156"/>
      <c r="N17" s="156"/>
      <c r="O17" s="158"/>
      <c r="P17" s="156"/>
      <c r="Q17" s="156"/>
      <c r="R17" s="156"/>
      <c r="S17" s="159"/>
    </row>
    <row r="18" s="114" customFormat="true" ht="12" hidden="false" customHeight="false" outlineLevel="0" collapsed="false">
      <c r="A18" s="164"/>
      <c r="B18" s="353"/>
      <c r="C18" s="64"/>
      <c r="D18" s="65"/>
      <c r="E18" s="65"/>
      <c r="F18" s="65"/>
      <c r="G18" s="65"/>
      <c r="H18" s="64"/>
      <c r="I18" s="354"/>
      <c r="J18" s="64"/>
      <c r="K18" s="64"/>
      <c r="L18" s="67"/>
      <c r="M18" s="64"/>
      <c r="N18" s="64"/>
      <c r="O18" s="162"/>
      <c r="P18" s="64"/>
      <c r="Q18" s="64"/>
      <c r="R18" s="64"/>
      <c r="S18" s="163"/>
    </row>
    <row r="19" s="114" customFormat="true" ht="12" hidden="false" customHeight="false" outlineLevel="0" collapsed="false">
      <c r="A19" s="164"/>
      <c r="B19" s="353"/>
      <c r="C19" s="64"/>
      <c r="D19" s="65"/>
      <c r="E19" s="65"/>
      <c r="F19" s="65"/>
      <c r="G19" s="65"/>
      <c r="H19" s="64"/>
      <c r="I19" s="354"/>
      <c r="J19" s="64"/>
      <c r="K19" s="64"/>
      <c r="L19" s="67"/>
      <c r="M19" s="64"/>
      <c r="N19" s="64"/>
      <c r="O19" s="65"/>
      <c r="P19" s="64"/>
      <c r="Q19" s="64"/>
      <c r="R19" s="64"/>
      <c r="S19" s="163"/>
    </row>
    <row r="20" s="114" customFormat="true" ht="12" hidden="false" customHeight="false" outlineLevel="0" collapsed="false">
      <c r="A20" s="165"/>
      <c r="B20" s="355"/>
      <c r="C20" s="76"/>
      <c r="D20" s="77"/>
      <c r="E20" s="77"/>
      <c r="F20" s="77"/>
      <c r="G20" s="77"/>
      <c r="H20" s="76"/>
      <c r="I20" s="356"/>
      <c r="J20" s="76"/>
      <c r="K20" s="76"/>
      <c r="L20" s="79"/>
      <c r="M20" s="76"/>
      <c r="N20" s="76"/>
      <c r="O20" s="77"/>
      <c r="P20" s="76"/>
      <c r="Q20" s="76"/>
      <c r="R20" s="76"/>
      <c r="S20" s="169"/>
    </row>
    <row r="21" s="98" customFormat="true" ht="12" hidden="false" customHeight="false" outlineLevel="0" collapsed="false">
      <c r="A21" s="164"/>
      <c r="B21" s="353"/>
      <c r="C21" s="64"/>
      <c r="D21" s="65"/>
      <c r="E21" s="65"/>
      <c r="F21" s="65"/>
      <c r="G21" s="65"/>
      <c r="H21" s="64"/>
      <c r="I21" s="354"/>
      <c r="J21" s="64"/>
      <c r="K21" s="64"/>
      <c r="L21" s="67"/>
      <c r="M21" s="64"/>
      <c r="N21" s="64"/>
      <c r="O21" s="65"/>
      <c r="P21" s="64"/>
      <c r="Q21" s="64"/>
      <c r="R21" s="64"/>
      <c r="S21" s="163"/>
    </row>
    <row r="22" s="98" customFormat="true" ht="12" hidden="false" customHeight="false" outlineLevel="0" collapsed="false">
      <c r="A22" s="165"/>
      <c r="B22" s="355"/>
      <c r="C22" s="76"/>
      <c r="D22" s="77"/>
      <c r="E22" s="77"/>
      <c r="F22" s="77"/>
      <c r="G22" s="77"/>
      <c r="H22" s="76"/>
      <c r="I22" s="356"/>
      <c r="J22" s="76"/>
      <c r="K22" s="76"/>
      <c r="L22" s="79"/>
      <c r="M22" s="76"/>
      <c r="N22" s="76"/>
      <c r="O22" s="77"/>
      <c r="P22" s="76"/>
      <c r="Q22" s="76"/>
      <c r="R22" s="76"/>
      <c r="S22" s="169"/>
    </row>
    <row r="23" s="98" customFormat="true" ht="12" hidden="false" customHeight="false" outlineLevel="0" collapsed="false">
      <c r="A23" s="165"/>
      <c r="B23" s="355"/>
      <c r="C23" s="76"/>
      <c r="D23" s="77"/>
      <c r="E23" s="77"/>
      <c r="F23" s="77"/>
      <c r="G23" s="77"/>
      <c r="H23" s="76"/>
      <c r="I23" s="356"/>
      <c r="J23" s="76"/>
      <c r="K23" s="76"/>
      <c r="L23" s="79"/>
      <c r="M23" s="76"/>
      <c r="N23" s="76"/>
      <c r="O23" s="77"/>
      <c r="P23" s="76"/>
      <c r="Q23" s="76"/>
      <c r="R23" s="76"/>
      <c r="S23" s="167"/>
    </row>
    <row r="24" s="98" customFormat="true" ht="12" hidden="false" customHeight="false" outlineLevel="0" collapsed="false">
      <c r="A24" s="165"/>
      <c r="B24" s="355"/>
      <c r="C24" s="76"/>
      <c r="D24" s="77"/>
      <c r="E24" s="77"/>
      <c r="F24" s="77"/>
      <c r="G24" s="77"/>
      <c r="H24" s="76"/>
      <c r="I24" s="356"/>
      <c r="J24" s="76"/>
      <c r="K24" s="76"/>
      <c r="L24" s="79"/>
      <c r="M24" s="76"/>
      <c r="N24" s="76"/>
      <c r="O24" s="77"/>
      <c r="P24" s="76"/>
      <c r="Q24" s="76"/>
      <c r="R24" s="76"/>
      <c r="S24" s="167"/>
    </row>
    <row r="25" s="98" customFormat="true" ht="12" hidden="false" customHeight="false" outlineLevel="0" collapsed="false">
      <c r="A25" s="165"/>
      <c r="B25" s="355"/>
      <c r="C25" s="76"/>
      <c r="D25" s="77"/>
      <c r="E25" s="77"/>
      <c r="F25" s="77"/>
      <c r="G25" s="77"/>
      <c r="H25" s="76"/>
      <c r="I25" s="356"/>
      <c r="J25" s="76"/>
      <c r="K25" s="76"/>
      <c r="L25" s="79"/>
      <c r="M25" s="76"/>
      <c r="N25" s="76"/>
      <c r="O25" s="77"/>
      <c r="P25" s="76"/>
      <c r="Q25" s="76"/>
      <c r="R25" s="76"/>
      <c r="S25" s="167"/>
    </row>
    <row r="26" s="98" customFormat="true" ht="12.75" hidden="false" customHeight="false" outlineLevel="0" collapsed="false">
      <c r="A26" s="170"/>
      <c r="B26" s="357"/>
      <c r="C26" s="87"/>
      <c r="D26" s="88"/>
      <c r="E26" s="87"/>
      <c r="F26" s="87"/>
      <c r="G26" s="87"/>
      <c r="H26" s="87"/>
      <c r="I26" s="266"/>
      <c r="J26" s="87"/>
      <c r="K26" s="87"/>
      <c r="L26" s="90"/>
      <c r="M26" s="87"/>
      <c r="N26" s="87"/>
      <c r="O26" s="88"/>
      <c r="P26" s="87"/>
      <c r="Q26" s="87"/>
      <c r="R26" s="87"/>
      <c r="S26" s="91"/>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normal" topLeftCell="K1" colorId="64" zoomScale="75" zoomScaleNormal="75" zoomScalePageLayoutView="100" workbookViewId="0">
      <selection pane="topLeft" activeCell="AA16" activeCellId="0" sqref="AA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4573</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84" hidden="false" customHeight="false" outlineLevel="0" collapsed="false">
      <c r="A16" s="63" t="n">
        <v>733</v>
      </c>
      <c r="B16" s="64" t="s">
        <v>4574</v>
      </c>
      <c r="C16" s="64" t="s">
        <v>4575</v>
      </c>
      <c r="D16" s="358" t="s">
        <v>2870</v>
      </c>
      <c r="E16" s="64" t="s">
        <v>4576</v>
      </c>
      <c r="F16" s="66" t="n">
        <v>4000000</v>
      </c>
      <c r="G16" s="64" t="s">
        <v>4577</v>
      </c>
      <c r="H16" s="64" t="s">
        <v>4578</v>
      </c>
      <c r="I16" s="65" t="s">
        <v>4579</v>
      </c>
      <c r="J16" s="64" t="s">
        <v>4576</v>
      </c>
      <c r="K16" s="67" t="n">
        <v>40164</v>
      </c>
      <c r="L16" s="67" t="n">
        <v>40359</v>
      </c>
      <c r="M16" s="67"/>
      <c r="N16" s="64"/>
      <c r="O16" s="68" t="s">
        <v>4580</v>
      </c>
      <c r="P16" s="69" t="s">
        <v>4581</v>
      </c>
      <c r="Q16" s="272" t="n">
        <v>31871743</v>
      </c>
      <c r="R16" s="64" t="s">
        <v>4582</v>
      </c>
      <c r="S16" s="64"/>
      <c r="T16" s="64"/>
      <c r="U16" s="64" t="s">
        <v>4583</v>
      </c>
      <c r="V16" s="64"/>
      <c r="W16" s="66" t="n">
        <v>32921.767</v>
      </c>
      <c r="X16" s="71"/>
      <c r="Y16" s="71"/>
      <c r="Z16" s="71"/>
      <c r="AA16" s="72" t="n">
        <v>0.0009</v>
      </c>
      <c r="AB16" s="73" t="s">
        <v>4584</v>
      </c>
      <c r="AC16" s="71"/>
      <c r="AD16" s="71"/>
      <c r="AE16" s="74"/>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359"/>
      <c r="B17" s="360"/>
      <c r="C17" s="360"/>
      <c r="D17" s="361"/>
      <c r="E17" s="360"/>
      <c r="F17" s="362"/>
      <c r="G17" s="360"/>
      <c r="H17" s="360"/>
      <c r="I17" s="363"/>
      <c r="J17" s="360"/>
      <c r="K17" s="364"/>
      <c r="L17" s="364"/>
      <c r="M17" s="364"/>
      <c r="N17" s="360"/>
      <c r="O17" s="365"/>
      <c r="P17" s="366"/>
      <c r="Q17" s="367"/>
      <c r="R17" s="360"/>
      <c r="S17" s="360"/>
      <c r="T17" s="360"/>
      <c r="U17" s="360"/>
      <c r="V17" s="360"/>
      <c r="W17" s="362"/>
      <c r="X17" s="368"/>
      <c r="Y17" s="368"/>
      <c r="Z17" s="368"/>
      <c r="AA17" s="369"/>
      <c r="AB17" s="370"/>
      <c r="AC17" s="368"/>
      <c r="AD17" s="368"/>
      <c r="AE17" s="371"/>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1"/>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64" activeCellId="0" sqref="A64"/>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13"/>
      <c r="H4" s="13"/>
      <c r="I4" s="13"/>
      <c r="J4" s="13"/>
      <c r="K4" s="13"/>
      <c r="L4" s="13"/>
      <c r="M4" s="13"/>
      <c r="N4" s="102"/>
    </row>
    <row r="5" customFormat="false" ht="13.5" hidden="false" customHeight="false" outlineLevel="0" collapsed="false">
      <c r="A5" s="103" t="s">
        <v>3</v>
      </c>
      <c r="B5" s="20" t="s">
        <v>4</v>
      </c>
      <c r="C5" s="20"/>
      <c r="D5" s="21"/>
      <c r="E5" s="21"/>
      <c r="F5" s="21"/>
      <c r="G5" s="21"/>
      <c r="H5" s="21"/>
      <c r="I5" s="21"/>
      <c r="J5" s="21"/>
      <c r="K5" s="21"/>
      <c r="L5" s="21"/>
      <c r="M5" s="21"/>
      <c r="N5" s="104"/>
    </row>
    <row r="6" customFormat="false" ht="18.75" hidden="false" customHeight="true" outlineLevel="0" collapsed="false">
      <c r="A6" s="103" t="s">
        <v>6</v>
      </c>
      <c r="B6" s="19"/>
      <c r="C6" s="28" t="s">
        <v>7</v>
      </c>
      <c r="D6" s="29"/>
      <c r="E6" s="29"/>
      <c r="F6" s="29"/>
      <c r="G6" s="29"/>
      <c r="H6" s="29"/>
      <c r="I6" s="29"/>
      <c r="J6" s="29"/>
      <c r="K6" s="29"/>
      <c r="L6" s="29"/>
      <c r="M6" s="29"/>
      <c r="N6" s="105"/>
    </row>
    <row r="7" customFormat="false" ht="10.5" hidden="false" customHeight="true" outlineLevel="0" collapsed="false">
      <c r="A7" s="34"/>
      <c r="B7" s="21"/>
      <c r="C7" s="21"/>
      <c r="D7" s="21"/>
      <c r="E7" s="21"/>
      <c r="F7" s="21"/>
      <c r="G7" s="21"/>
      <c r="H7" s="21"/>
      <c r="I7" s="21"/>
      <c r="J7" s="21"/>
      <c r="K7" s="21"/>
      <c r="L7" s="21"/>
      <c r="M7" s="21"/>
      <c r="N7" s="104"/>
    </row>
    <row r="8" customFormat="false" ht="12.75" hidden="false" customHeight="false" outlineLevel="0" collapsed="false">
      <c r="A8" s="36"/>
      <c r="B8" s="38"/>
      <c r="C8" s="38"/>
      <c r="D8" s="13"/>
      <c r="E8" s="13"/>
      <c r="F8" s="39" t="s">
        <v>220</v>
      </c>
      <c r="G8" s="39"/>
      <c r="H8" s="13"/>
      <c r="I8" s="13"/>
      <c r="J8" s="13"/>
      <c r="K8" s="13"/>
      <c r="L8" s="13"/>
      <c r="M8" s="13"/>
      <c r="N8" s="102"/>
    </row>
    <row r="9" customFormat="false" ht="12.75" hidden="false" customHeight="false" outlineLevel="0" collapsed="false">
      <c r="A9" s="26"/>
      <c r="B9" s="41"/>
      <c r="C9" s="41"/>
      <c r="D9" s="42"/>
      <c r="E9" s="42"/>
      <c r="F9" s="43"/>
      <c r="G9" s="43"/>
      <c r="H9" s="42"/>
      <c r="I9" s="42"/>
      <c r="J9" s="42"/>
      <c r="K9" s="42"/>
      <c r="L9" s="42"/>
      <c r="M9" s="42"/>
      <c r="N9" s="106"/>
    </row>
    <row r="10" customFormat="false" ht="13.5" hidden="false" customHeight="false" outlineLevel="0" collapsed="false">
      <c r="A10" s="26"/>
      <c r="B10" s="41"/>
      <c r="C10" s="107" t="s">
        <v>221</v>
      </c>
      <c r="D10" s="108" t="s">
        <v>10</v>
      </c>
      <c r="E10" s="108"/>
      <c r="F10" s="43"/>
      <c r="G10" s="43"/>
      <c r="H10" s="42"/>
      <c r="I10" s="42"/>
      <c r="J10" s="42"/>
      <c r="K10" s="48" t="s">
        <v>11</v>
      </c>
      <c r="L10" s="20"/>
      <c r="M10" s="20" t="n">
        <v>2009</v>
      </c>
      <c r="N10" s="104"/>
    </row>
    <row r="11" customFormat="false" ht="13.5" hidden="false" customHeight="true" outlineLevel="0" collapsed="false">
      <c r="A11" s="26"/>
      <c r="B11" s="41"/>
      <c r="C11" s="41"/>
      <c r="D11" s="109"/>
      <c r="E11" s="109"/>
      <c r="F11" s="110" t="s">
        <v>13</v>
      </c>
      <c r="G11" s="20"/>
      <c r="H11" s="42"/>
      <c r="I11" s="42"/>
      <c r="J11" s="42"/>
      <c r="K11" s="42"/>
      <c r="L11" s="42"/>
      <c r="M11" s="42"/>
      <c r="N11" s="106"/>
    </row>
    <row r="12" customFormat="false" ht="12.75" hidden="false" customHeight="false" outlineLevel="0" collapsed="false">
      <c r="A12" s="103"/>
      <c r="B12" s="41"/>
      <c r="C12" s="41"/>
      <c r="D12" s="19"/>
      <c r="E12" s="19"/>
      <c r="F12" s="19"/>
      <c r="G12" s="19"/>
      <c r="H12" s="19"/>
      <c r="I12" s="19"/>
      <c r="J12" s="19"/>
      <c r="K12" s="19"/>
      <c r="L12" s="111" t="s">
        <v>14</v>
      </c>
      <c r="M12" s="111"/>
      <c r="N12" s="111"/>
    </row>
    <row r="13" customFormat="false" ht="6.75" hidden="false" customHeight="true" outlineLevel="0" collapsed="false">
      <c r="A13" s="34"/>
      <c r="B13" s="21"/>
      <c r="C13" s="21"/>
      <c r="D13" s="21"/>
      <c r="E13" s="21"/>
      <c r="F13" s="21"/>
      <c r="G13" s="21"/>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6"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6"/>
      <c r="H15" s="115" t="s">
        <v>232</v>
      </c>
      <c r="I15" s="115" t="s">
        <v>233</v>
      </c>
      <c r="J15" s="56" t="s">
        <v>45</v>
      </c>
      <c r="K15" s="56" t="s">
        <v>234</v>
      </c>
      <c r="L15" s="113"/>
      <c r="M15" s="56"/>
      <c r="N15" s="58"/>
    </row>
    <row r="16" s="125" customFormat="true" ht="45" hidden="false" customHeight="false" outlineLevel="0" collapsed="false">
      <c r="A16" s="116" t="n">
        <v>1</v>
      </c>
      <c r="B16" s="117" t="s">
        <v>235</v>
      </c>
      <c r="C16" s="118" t="s">
        <v>236</v>
      </c>
      <c r="D16" s="119" t="n">
        <v>41463732</v>
      </c>
      <c r="E16" s="120" t="n">
        <v>42000</v>
      </c>
      <c r="F16" s="121" t="s">
        <v>237</v>
      </c>
      <c r="G16" s="117" t="s">
        <v>238</v>
      </c>
      <c r="H16" s="122" t="n">
        <v>40004</v>
      </c>
      <c r="I16" s="122" t="n">
        <v>40178</v>
      </c>
      <c r="J16" s="118" t="s">
        <v>239</v>
      </c>
      <c r="K16" s="123"/>
      <c r="L16" s="123" t="s">
        <v>63</v>
      </c>
      <c r="M16" s="123"/>
      <c r="N16" s="124"/>
    </row>
    <row r="17" s="125" customFormat="true" ht="45" hidden="false" customHeight="false" outlineLevel="0" collapsed="false">
      <c r="A17" s="116" t="n">
        <v>2</v>
      </c>
      <c r="B17" s="126" t="s">
        <v>240</v>
      </c>
      <c r="C17" s="127" t="s">
        <v>241</v>
      </c>
      <c r="D17" s="128" t="n">
        <v>51714496</v>
      </c>
      <c r="E17" s="129" t="n">
        <v>6368.7</v>
      </c>
      <c r="F17" s="130" t="s">
        <v>242</v>
      </c>
      <c r="G17" s="126" t="s">
        <v>243</v>
      </c>
      <c r="H17" s="131" t="n">
        <v>39997</v>
      </c>
      <c r="I17" s="131" t="n">
        <v>40177</v>
      </c>
      <c r="J17" s="127" t="s">
        <v>66</v>
      </c>
      <c r="K17" s="132"/>
      <c r="L17" s="132" t="s">
        <v>63</v>
      </c>
      <c r="M17" s="132"/>
      <c r="N17" s="133"/>
    </row>
    <row r="18" s="125" customFormat="true" ht="45" hidden="false" customHeight="false" outlineLevel="0" collapsed="false">
      <c r="A18" s="116" t="n">
        <v>3</v>
      </c>
      <c r="B18" s="126" t="s">
        <v>244</v>
      </c>
      <c r="C18" s="127" t="s">
        <v>245</v>
      </c>
      <c r="D18" s="128" t="n">
        <v>16070946</v>
      </c>
      <c r="E18" s="129" t="n">
        <v>11076</v>
      </c>
      <c r="F18" s="130" t="s">
        <v>246</v>
      </c>
      <c r="G18" s="126" t="s">
        <v>243</v>
      </c>
      <c r="H18" s="131" t="n">
        <v>39997</v>
      </c>
      <c r="I18" s="131" t="n">
        <v>40177</v>
      </c>
      <c r="J18" s="127" t="s">
        <v>66</v>
      </c>
      <c r="K18" s="132"/>
      <c r="L18" s="132" t="s">
        <v>63</v>
      </c>
      <c r="M18" s="132"/>
      <c r="N18" s="133"/>
    </row>
    <row r="19" s="125" customFormat="true" ht="56.25" hidden="false" customHeight="false" outlineLevel="0" collapsed="false">
      <c r="A19" s="116" t="n">
        <v>4</v>
      </c>
      <c r="B19" s="126" t="s">
        <v>247</v>
      </c>
      <c r="C19" s="127" t="s">
        <v>248</v>
      </c>
      <c r="D19" s="128" t="n">
        <v>39531537</v>
      </c>
      <c r="E19" s="129" t="n">
        <v>11076</v>
      </c>
      <c r="F19" s="130" t="s">
        <v>249</v>
      </c>
      <c r="G19" s="126" t="s">
        <v>243</v>
      </c>
      <c r="H19" s="131" t="n">
        <v>39997</v>
      </c>
      <c r="I19" s="131" t="n">
        <v>40177</v>
      </c>
      <c r="J19" s="127" t="s">
        <v>66</v>
      </c>
      <c r="K19" s="132"/>
      <c r="L19" s="132" t="s">
        <v>63</v>
      </c>
      <c r="M19" s="132"/>
      <c r="N19" s="133"/>
    </row>
    <row r="20" s="125" customFormat="true" ht="56.25" hidden="false" customHeight="false" outlineLevel="0" collapsed="false">
      <c r="A20" s="116" t="n">
        <v>5</v>
      </c>
      <c r="B20" s="126" t="s">
        <v>250</v>
      </c>
      <c r="C20" s="127" t="s">
        <v>251</v>
      </c>
      <c r="D20" s="128" t="n">
        <v>24010758</v>
      </c>
      <c r="E20" s="129" t="n">
        <v>8583.9</v>
      </c>
      <c r="F20" s="130" t="s">
        <v>252</v>
      </c>
      <c r="G20" s="126" t="s">
        <v>243</v>
      </c>
      <c r="H20" s="131" t="n">
        <v>39997</v>
      </c>
      <c r="I20" s="131" t="n">
        <v>40177</v>
      </c>
      <c r="J20" s="127" t="s">
        <v>66</v>
      </c>
      <c r="K20" s="132"/>
      <c r="L20" s="132" t="s">
        <v>63</v>
      </c>
      <c r="M20" s="132"/>
      <c r="N20" s="133"/>
    </row>
    <row r="21" s="125" customFormat="true" ht="45" hidden="false" customHeight="false" outlineLevel="0" collapsed="false">
      <c r="A21" s="116" t="n">
        <v>6</v>
      </c>
      <c r="B21" s="126" t="s">
        <v>253</v>
      </c>
      <c r="C21" s="127" t="s">
        <v>254</v>
      </c>
      <c r="D21" s="128" t="n">
        <v>79861921</v>
      </c>
      <c r="E21" s="129" t="n">
        <v>6368.7</v>
      </c>
      <c r="F21" s="130" t="s">
        <v>255</v>
      </c>
      <c r="G21" s="126" t="s">
        <v>256</v>
      </c>
      <c r="H21" s="131" t="n">
        <v>39997</v>
      </c>
      <c r="I21" s="131" t="n">
        <v>40178</v>
      </c>
      <c r="J21" s="127" t="s">
        <v>257</v>
      </c>
      <c r="K21" s="132"/>
      <c r="L21" s="132" t="s">
        <v>63</v>
      </c>
      <c r="M21" s="132"/>
      <c r="N21" s="133"/>
    </row>
    <row r="22" s="125" customFormat="true" ht="45" hidden="false" customHeight="false" outlineLevel="0" collapsed="false">
      <c r="A22" s="116" t="n">
        <v>7</v>
      </c>
      <c r="B22" s="126" t="s">
        <v>258</v>
      </c>
      <c r="C22" s="127" t="s">
        <v>259</v>
      </c>
      <c r="D22" s="128" t="n">
        <v>80265576</v>
      </c>
      <c r="E22" s="129" t="n">
        <v>6368.7</v>
      </c>
      <c r="F22" s="130" t="s">
        <v>260</v>
      </c>
      <c r="G22" s="126" t="s">
        <v>261</v>
      </c>
      <c r="H22" s="131" t="n">
        <v>39997</v>
      </c>
      <c r="I22" s="131" t="n">
        <v>40178</v>
      </c>
      <c r="J22" s="127" t="s">
        <v>66</v>
      </c>
      <c r="K22" s="132"/>
      <c r="L22" s="132" t="s">
        <v>63</v>
      </c>
      <c r="M22" s="132"/>
      <c r="N22" s="133"/>
    </row>
    <row r="23" s="125" customFormat="true" ht="33.75" hidden="false" customHeight="false" outlineLevel="0" collapsed="false">
      <c r="A23" s="116" t="n">
        <v>8</v>
      </c>
      <c r="B23" s="126" t="s">
        <v>262</v>
      </c>
      <c r="C23" s="127" t="s">
        <v>263</v>
      </c>
      <c r="D23" s="128" t="n">
        <v>11256061</v>
      </c>
      <c r="E23" s="129" t="n">
        <v>7200</v>
      </c>
      <c r="F23" s="130" t="s">
        <v>264</v>
      </c>
      <c r="G23" s="126" t="s">
        <v>265</v>
      </c>
      <c r="H23" s="131" t="n">
        <v>40001</v>
      </c>
      <c r="I23" s="131" t="n">
        <v>40178</v>
      </c>
      <c r="J23" s="127" t="s">
        <v>66</v>
      </c>
      <c r="K23" s="132"/>
      <c r="L23" s="132" t="s">
        <v>63</v>
      </c>
      <c r="M23" s="132"/>
      <c r="N23" s="133"/>
    </row>
    <row r="24" s="125" customFormat="true" ht="33.75" hidden="false" customHeight="false" outlineLevel="0" collapsed="false">
      <c r="A24" s="116" t="n">
        <v>9</v>
      </c>
      <c r="B24" s="126" t="s">
        <v>266</v>
      </c>
      <c r="C24" s="127" t="s">
        <v>267</v>
      </c>
      <c r="D24" s="128" t="s">
        <v>268</v>
      </c>
      <c r="E24" s="129" t="n">
        <v>34403.768</v>
      </c>
      <c r="F24" s="130" t="s">
        <v>269</v>
      </c>
      <c r="G24" s="126" t="s">
        <v>270</v>
      </c>
      <c r="H24" s="131" t="n">
        <v>40001</v>
      </c>
      <c r="I24" s="131" t="n">
        <v>40012</v>
      </c>
      <c r="J24" s="127" t="s">
        <v>66</v>
      </c>
      <c r="K24" s="132"/>
      <c r="L24" s="132" t="s">
        <v>63</v>
      </c>
      <c r="M24" s="132"/>
      <c r="N24" s="133"/>
    </row>
    <row r="25" s="125" customFormat="true" ht="45" hidden="false" customHeight="false" outlineLevel="0" collapsed="false">
      <c r="A25" s="116" t="n">
        <v>10</v>
      </c>
      <c r="B25" s="126" t="s">
        <v>271</v>
      </c>
      <c r="C25" s="127" t="s">
        <v>272</v>
      </c>
      <c r="D25" s="128" t="n">
        <v>52985233</v>
      </c>
      <c r="E25" s="129" t="n">
        <v>11076</v>
      </c>
      <c r="F25" s="130" t="s">
        <v>273</v>
      </c>
      <c r="G25" s="126" t="s">
        <v>274</v>
      </c>
      <c r="H25" s="131" t="n">
        <v>40004</v>
      </c>
      <c r="I25" s="131" t="n">
        <v>40177</v>
      </c>
      <c r="J25" s="127" t="s">
        <v>275</v>
      </c>
      <c r="K25" s="132"/>
      <c r="L25" s="132" t="s">
        <v>63</v>
      </c>
      <c r="M25" s="132"/>
      <c r="N25" s="133"/>
    </row>
    <row r="26" s="125" customFormat="true" ht="45" hidden="false" customHeight="false" outlineLevel="0" collapsed="false">
      <c r="A26" s="116" t="n">
        <v>11</v>
      </c>
      <c r="B26" s="126" t="s">
        <v>276</v>
      </c>
      <c r="C26" s="127" t="s">
        <v>277</v>
      </c>
      <c r="D26" s="128" t="n">
        <v>35353930</v>
      </c>
      <c r="E26" s="129" t="n">
        <v>5700</v>
      </c>
      <c r="F26" s="130" t="s">
        <v>278</v>
      </c>
      <c r="G26" s="126" t="s">
        <v>243</v>
      </c>
      <c r="H26" s="131" t="n">
        <v>40004</v>
      </c>
      <c r="I26" s="131" t="n">
        <v>40177</v>
      </c>
      <c r="J26" s="127" t="s">
        <v>66</v>
      </c>
      <c r="K26" s="132"/>
      <c r="L26" s="132" t="s">
        <v>63</v>
      </c>
      <c r="M26" s="132"/>
      <c r="N26" s="133"/>
    </row>
    <row r="27" s="125" customFormat="true" ht="45" hidden="false" customHeight="false" outlineLevel="0" collapsed="false">
      <c r="A27" s="116" t="n">
        <v>12</v>
      </c>
      <c r="B27" s="126" t="s">
        <v>279</v>
      </c>
      <c r="C27" s="127" t="s">
        <v>280</v>
      </c>
      <c r="D27" s="128" t="n">
        <v>80111798</v>
      </c>
      <c r="E27" s="129" t="n">
        <v>9137.7</v>
      </c>
      <c r="F27" s="130" t="s">
        <v>281</v>
      </c>
      <c r="G27" s="126" t="s">
        <v>261</v>
      </c>
      <c r="H27" s="131" t="n">
        <v>40007</v>
      </c>
      <c r="I27" s="131" t="n">
        <v>40175</v>
      </c>
      <c r="J27" s="127" t="s">
        <v>66</v>
      </c>
      <c r="K27" s="132"/>
      <c r="L27" s="132" t="s">
        <v>63</v>
      </c>
      <c r="M27" s="132"/>
      <c r="N27" s="133"/>
    </row>
    <row r="28" s="125" customFormat="true" ht="45" hidden="false" customHeight="false" outlineLevel="0" collapsed="false">
      <c r="A28" s="116" t="n">
        <v>13</v>
      </c>
      <c r="B28" s="126" t="s">
        <v>282</v>
      </c>
      <c r="C28" s="127" t="s">
        <v>283</v>
      </c>
      <c r="D28" s="128" t="n">
        <v>52124161</v>
      </c>
      <c r="E28" s="129" t="n">
        <v>16844.75</v>
      </c>
      <c r="F28" s="130" t="s">
        <v>284</v>
      </c>
      <c r="G28" s="126" t="s">
        <v>285</v>
      </c>
      <c r="H28" s="131" t="n">
        <v>40008</v>
      </c>
      <c r="I28" s="131" t="n">
        <v>40160</v>
      </c>
      <c r="J28" s="127" t="s">
        <v>286</v>
      </c>
      <c r="K28" s="132"/>
      <c r="L28" s="132" t="s">
        <v>63</v>
      </c>
      <c r="M28" s="132"/>
      <c r="N28" s="133"/>
    </row>
    <row r="29" s="125" customFormat="true" ht="45" hidden="false" customHeight="false" outlineLevel="0" collapsed="false">
      <c r="A29" s="116" t="n">
        <v>14</v>
      </c>
      <c r="B29" s="126" t="s">
        <v>287</v>
      </c>
      <c r="C29" s="127" t="s">
        <v>288</v>
      </c>
      <c r="D29" s="128" t="n">
        <v>79280134</v>
      </c>
      <c r="E29" s="129" t="n">
        <v>8400</v>
      </c>
      <c r="F29" s="130" t="s">
        <v>289</v>
      </c>
      <c r="G29" s="126" t="s">
        <v>290</v>
      </c>
      <c r="H29" s="131" t="n">
        <v>40004</v>
      </c>
      <c r="I29" s="131" t="n">
        <v>40178</v>
      </c>
      <c r="J29" s="127" t="s">
        <v>111</v>
      </c>
      <c r="K29" s="132"/>
      <c r="L29" s="132" t="s">
        <v>63</v>
      </c>
      <c r="M29" s="132"/>
      <c r="N29" s="133"/>
    </row>
    <row r="30" s="125" customFormat="true" ht="45" hidden="false" customHeight="false" outlineLevel="0" collapsed="false">
      <c r="A30" s="116" t="n">
        <v>15</v>
      </c>
      <c r="B30" s="126" t="s">
        <v>291</v>
      </c>
      <c r="C30" s="127" t="s">
        <v>292</v>
      </c>
      <c r="D30" s="128" t="n">
        <v>52077292</v>
      </c>
      <c r="E30" s="129" t="n">
        <v>9600</v>
      </c>
      <c r="F30" s="130" t="s">
        <v>293</v>
      </c>
      <c r="G30" s="126" t="s">
        <v>290</v>
      </c>
      <c r="H30" s="131" t="n">
        <v>40004</v>
      </c>
      <c r="I30" s="131" t="n">
        <v>40178</v>
      </c>
      <c r="J30" s="127" t="s">
        <v>111</v>
      </c>
      <c r="K30" s="132"/>
      <c r="L30" s="132" t="s">
        <v>63</v>
      </c>
      <c r="M30" s="132"/>
      <c r="N30" s="133"/>
    </row>
    <row r="31" s="125" customFormat="true" ht="67.5" hidden="false" customHeight="false" outlineLevel="0" collapsed="false">
      <c r="A31" s="116" t="n">
        <v>16</v>
      </c>
      <c r="B31" s="126" t="s">
        <v>294</v>
      </c>
      <c r="C31" s="127" t="s">
        <v>295</v>
      </c>
      <c r="D31" s="128" t="n">
        <v>1014210772</v>
      </c>
      <c r="E31" s="129" t="n">
        <v>5100</v>
      </c>
      <c r="F31" s="130" t="s">
        <v>296</v>
      </c>
      <c r="G31" s="126" t="s">
        <v>297</v>
      </c>
      <c r="H31" s="131" t="n">
        <v>40008</v>
      </c>
      <c r="I31" s="131" t="n">
        <v>40178</v>
      </c>
      <c r="J31" s="127" t="s">
        <v>66</v>
      </c>
      <c r="K31" s="132"/>
      <c r="L31" s="132" t="s">
        <v>63</v>
      </c>
      <c r="M31" s="132"/>
      <c r="N31" s="133"/>
    </row>
    <row r="32" s="125" customFormat="true" ht="33.75" hidden="false" customHeight="false" outlineLevel="0" collapsed="false">
      <c r="A32" s="116" t="n">
        <v>17</v>
      </c>
      <c r="B32" s="126" t="s">
        <v>298</v>
      </c>
      <c r="C32" s="127" t="s">
        <v>299</v>
      </c>
      <c r="D32" s="128" t="n">
        <v>79962668</v>
      </c>
      <c r="E32" s="129" t="n">
        <v>33726.42</v>
      </c>
      <c r="F32" s="130" t="s">
        <v>300</v>
      </c>
      <c r="G32" s="126" t="s">
        <v>301</v>
      </c>
      <c r="H32" s="131" t="n">
        <v>40021</v>
      </c>
      <c r="I32" s="131" t="n">
        <v>40178</v>
      </c>
      <c r="J32" s="127" t="s">
        <v>286</v>
      </c>
      <c r="K32" s="132"/>
      <c r="L32" s="132" t="s">
        <v>63</v>
      </c>
      <c r="M32" s="132"/>
      <c r="N32" s="133"/>
    </row>
    <row r="33" s="125" customFormat="true" ht="33.75" hidden="false" customHeight="false" outlineLevel="0" collapsed="false">
      <c r="A33" s="116" t="n">
        <v>18</v>
      </c>
      <c r="B33" s="126" t="s">
        <v>302</v>
      </c>
      <c r="C33" s="127" t="s">
        <v>303</v>
      </c>
      <c r="D33" s="128" t="n">
        <v>79938646</v>
      </c>
      <c r="E33" s="129" t="n">
        <v>6000</v>
      </c>
      <c r="F33" s="130" t="s">
        <v>304</v>
      </c>
      <c r="G33" s="126" t="s">
        <v>305</v>
      </c>
      <c r="H33" s="131" t="n">
        <v>40015</v>
      </c>
      <c r="I33" s="131" t="n">
        <v>40106</v>
      </c>
      <c r="J33" s="127" t="s">
        <v>66</v>
      </c>
      <c r="K33" s="132"/>
      <c r="L33" s="132" t="s">
        <v>63</v>
      </c>
      <c r="M33" s="132"/>
      <c r="N33" s="133"/>
    </row>
    <row r="34" s="125" customFormat="true" ht="33.75" hidden="false" customHeight="false" outlineLevel="0" collapsed="false">
      <c r="A34" s="116" t="n">
        <v>19</v>
      </c>
      <c r="B34" s="126" t="s">
        <v>306</v>
      </c>
      <c r="C34" s="127" t="s">
        <v>307</v>
      </c>
      <c r="D34" s="128" t="n">
        <v>80033764</v>
      </c>
      <c r="E34" s="129" t="n">
        <v>6200</v>
      </c>
      <c r="F34" s="130" t="s">
        <v>304</v>
      </c>
      <c r="G34" s="126" t="s">
        <v>305</v>
      </c>
      <c r="H34" s="131" t="n">
        <v>40015</v>
      </c>
      <c r="I34" s="131" t="n">
        <v>40106</v>
      </c>
      <c r="J34" s="127" t="s">
        <v>66</v>
      </c>
      <c r="K34" s="132"/>
      <c r="L34" s="132" t="s">
        <v>63</v>
      </c>
      <c r="M34" s="132"/>
      <c r="N34" s="133"/>
    </row>
    <row r="35" s="125" customFormat="true" ht="56.25" hidden="false" customHeight="false" outlineLevel="0" collapsed="false">
      <c r="A35" s="116" t="n">
        <v>20</v>
      </c>
      <c r="B35" s="126" t="s">
        <v>308</v>
      </c>
      <c r="C35" s="127" t="s">
        <v>309</v>
      </c>
      <c r="D35" s="128" t="n">
        <v>80188264</v>
      </c>
      <c r="E35" s="129" t="n">
        <v>13416.667</v>
      </c>
      <c r="F35" s="130" t="s">
        <v>310</v>
      </c>
      <c r="G35" s="126" t="s">
        <v>311</v>
      </c>
      <c r="H35" s="131" t="n">
        <v>40004</v>
      </c>
      <c r="I35" s="131" t="n">
        <v>40177</v>
      </c>
      <c r="J35" s="127" t="s">
        <v>312</v>
      </c>
      <c r="K35" s="132"/>
      <c r="L35" s="132" t="s">
        <v>63</v>
      </c>
      <c r="M35" s="132"/>
      <c r="N35" s="133"/>
    </row>
    <row r="36" s="125" customFormat="true" ht="45" hidden="false" customHeight="false" outlineLevel="0" collapsed="false">
      <c r="A36" s="116" t="n">
        <v>21</v>
      </c>
      <c r="B36" s="126" t="s">
        <v>313</v>
      </c>
      <c r="C36" s="127" t="s">
        <v>314</v>
      </c>
      <c r="D36" s="128" t="n">
        <v>7177949</v>
      </c>
      <c r="E36" s="129" t="n">
        <v>6300</v>
      </c>
      <c r="F36" s="130" t="s">
        <v>315</v>
      </c>
      <c r="G36" s="126" t="s">
        <v>316</v>
      </c>
      <c r="H36" s="131" t="n">
        <v>40016</v>
      </c>
      <c r="I36" s="131" t="n">
        <v>40153</v>
      </c>
      <c r="J36" s="127" t="s">
        <v>317</v>
      </c>
      <c r="K36" s="127" t="s">
        <v>317</v>
      </c>
      <c r="L36" s="132" t="s">
        <v>63</v>
      </c>
      <c r="M36" s="132" t="s">
        <v>318</v>
      </c>
      <c r="N36" s="133"/>
    </row>
    <row r="37" s="125" customFormat="true" ht="67.5" hidden="false" customHeight="false" outlineLevel="0" collapsed="false">
      <c r="A37" s="116" t="n">
        <v>22</v>
      </c>
      <c r="B37" s="126" t="s">
        <v>319</v>
      </c>
      <c r="C37" s="127" t="s">
        <v>320</v>
      </c>
      <c r="D37" s="128" t="n">
        <v>51891126</v>
      </c>
      <c r="E37" s="129" t="n">
        <v>19640.978</v>
      </c>
      <c r="F37" s="130" t="s">
        <v>321</v>
      </c>
      <c r="G37" s="126" t="s">
        <v>322</v>
      </c>
      <c r="H37" s="131" t="n">
        <v>40017</v>
      </c>
      <c r="I37" s="131" t="n">
        <v>40178</v>
      </c>
      <c r="J37" s="127" t="s">
        <v>317</v>
      </c>
      <c r="K37" s="132"/>
      <c r="L37" s="132" t="s">
        <v>63</v>
      </c>
      <c r="M37" s="132"/>
      <c r="N37" s="133"/>
    </row>
    <row r="38" s="125" customFormat="true" ht="45" hidden="false" customHeight="false" outlineLevel="0" collapsed="false">
      <c r="A38" s="116" t="n">
        <v>23</v>
      </c>
      <c r="B38" s="126" t="s">
        <v>323</v>
      </c>
      <c r="C38" s="127" t="s">
        <v>324</v>
      </c>
      <c r="D38" s="128" t="n">
        <v>3094629</v>
      </c>
      <c r="E38" s="129" t="n">
        <v>7500</v>
      </c>
      <c r="F38" s="130" t="s">
        <v>325</v>
      </c>
      <c r="G38" s="126" t="s">
        <v>326</v>
      </c>
      <c r="H38" s="131" t="n">
        <v>40018</v>
      </c>
      <c r="I38" s="131" t="n">
        <v>40170</v>
      </c>
      <c r="J38" s="127" t="s">
        <v>66</v>
      </c>
      <c r="K38" s="132"/>
      <c r="L38" s="132" t="s">
        <v>63</v>
      </c>
      <c r="M38" s="132"/>
      <c r="N38" s="133"/>
    </row>
    <row r="39" s="125" customFormat="true" ht="33.75" hidden="false" customHeight="false" outlineLevel="0" collapsed="false">
      <c r="A39" s="116" t="n">
        <v>24</v>
      </c>
      <c r="B39" s="126" t="s">
        <v>327</v>
      </c>
      <c r="C39" s="127" t="s">
        <v>328</v>
      </c>
      <c r="D39" s="128" t="n">
        <v>52987678</v>
      </c>
      <c r="E39" s="129" t="n">
        <v>1200</v>
      </c>
      <c r="F39" s="130" t="s">
        <v>329</v>
      </c>
      <c r="G39" s="126" t="s">
        <v>330</v>
      </c>
      <c r="H39" s="131" t="n">
        <v>40028</v>
      </c>
      <c r="I39" s="131" t="n">
        <v>40047</v>
      </c>
      <c r="J39" s="127" t="s">
        <v>66</v>
      </c>
      <c r="K39" s="132"/>
      <c r="L39" s="132" t="s">
        <v>63</v>
      </c>
      <c r="M39" s="132"/>
      <c r="N39" s="133"/>
    </row>
    <row r="40" s="125" customFormat="true" ht="45" hidden="false" customHeight="false" outlineLevel="0" collapsed="false">
      <c r="A40" s="116" t="n">
        <v>25</v>
      </c>
      <c r="B40" s="126" t="s">
        <v>331</v>
      </c>
      <c r="C40" s="127" t="s">
        <v>332</v>
      </c>
      <c r="D40" s="128" t="n">
        <v>38231762</v>
      </c>
      <c r="E40" s="129" t="n">
        <v>18753.822</v>
      </c>
      <c r="F40" s="130" t="s">
        <v>333</v>
      </c>
      <c r="G40" s="126" t="s">
        <v>311</v>
      </c>
      <c r="H40" s="131" t="n">
        <v>40022</v>
      </c>
      <c r="I40" s="131" t="n">
        <v>40178</v>
      </c>
      <c r="J40" s="127" t="s">
        <v>111</v>
      </c>
      <c r="K40" s="132"/>
      <c r="L40" s="132" t="s">
        <v>63</v>
      </c>
      <c r="M40" s="132"/>
      <c r="N40" s="133"/>
    </row>
    <row r="41" s="125" customFormat="true" ht="33.75" hidden="false" customHeight="false" outlineLevel="0" collapsed="false">
      <c r="A41" s="116" t="n">
        <v>26</v>
      </c>
      <c r="B41" s="126" t="s">
        <v>334</v>
      </c>
      <c r="C41" s="127" t="s">
        <v>335</v>
      </c>
      <c r="D41" s="128" t="n">
        <v>79956844</v>
      </c>
      <c r="E41" s="129" t="n">
        <v>19486.667</v>
      </c>
      <c r="F41" s="130" t="s">
        <v>336</v>
      </c>
      <c r="G41" s="126" t="s">
        <v>311</v>
      </c>
      <c r="H41" s="131" t="n">
        <v>40022</v>
      </c>
      <c r="I41" s="131" t="n">
        <v>40178</v>
      </c>
      <c r="J41" s="127" t="s">
        <v>337</v>
      </c>
      <c r="K41" s="132"/>
      <c r="L41" s="132" t="s">
        <v>63</v>
      </c>
      <c r="M41" s="132"/>
      <c r="N41" s="133"/>
    </row>
    <row r="42" s="125" customFormat="true" ht="45" hidden="false" customHeight="false" outlineLevel="0" collapsed="false">
      <c r="A42" s="116" t="n">
        <v>27</v>
      </c>
      <c r="B42" s="126" t="s">
        <v>338</v>
      </c>
      <c r="C42" s="127" t="s">
        <v>339</v>
      </c>
      <c r="D42" s="128" t="n">
        <v>28612140</v>
      </c>
      <c r="E42" s="129" t="n">
        <v>24148.757</v>
      </c>
      <c r="F42" s="130" t="s">
        <v>340</v>
      </c>
      <c r="G42" s="126" t="s">
        <v>311</v>
      </c>
      <c r="H42" s="131" t="n">
        <v>40022</v>
      </c>
      <c r="I42" s="131" t="n">
        <v>40178</v>
      </c>
      <c r="J42" s="127" t="s">
        <v>111</v>
      </c>
      <c r="K42" s="132"/>
      <c r="L42" s="132" t="s">
        <v>63</v>
      </c>
      <c r="M42" s="132"/>
      <c r="N42" s="133"/>
    </row>
    <row r="43" s="125" customFormat="true" ht="33.75" hidden="false" customHeight="false" outlineLevel="0" collapsed="false">
      <c r="A43" s="116" t="n">
        <v>28</v>
      </c>
      <c r="B43" s="126" t="s">
        <v>341</v>
      </c>
      <c r="C43" s="127" t="s">
        <v>342</v>
      </c>
      <c r="D43" s="128" t="n">
        <v>52312657</v>
      </c>
      <c r="E43" s="129" t="n">
        <v>25440</v>
      </c>
      <c r="F43" s="130" t="s">
        <v>343</v>
      </c>
      <c r="G43" s="126" t="s">
        <v>305</v>
      </c>
      <c r="H43" s="131" t="n">
        <v>40022</v>
      </c>
      <c r="I43" s="131" t="n">
        <v>40178</v>
      </c>
      <c r="J43" s="127" t="s">
        <v>317</v>
      </c>
      <c r="K43" s="132"/>
      <c r="L43" s="132" t="s">
        <v>63</v>
      </c>
      <c r="M43" s="132"/>
      <c r="N43" s="133"/>
    </row>
    <row r="44" s="125" customFormat="true" ht="45" hidden="false" customHeight="false" outlineLevel="0" collapsed="false">
      <c r="A44" s="116" t="n">
        <v>29</v>
      </c>
      <c r="B44" s="126" t="s">
        <v>344</v>
      </c>
      <c r="C44" s="127" t="s">
        <v>345</v>
      </c>
      <c r="D44" s="128" t="n">
        <v>80897258</v>
      </c>
      <c r="E44" s="129" t="n">
        <v>4968.97</v>
      </c>
      <c r="F44" s="130" t="s">
        <v>346</v>
      </c>
      <c r="G44" s="126" t="s">
        <v>305</v>
      </c>
      <c r="H44" s="131" t="n">
        <v>40022</v>
      </c>
      <c r="I44" s="131" t="n">
        <v>40178</v>
      </c>
      <c r="J44" s="127" t="s">
        <v>317</v>
      </c>
      <c r="K44" s="132"/>
      <c r="L44" s="132" t="s">
        <v>63</v>
      </c>
      <c r="M44" s="132"/>
      <c r="N44" s="133"/>
    </row>
    <row r="45" s="125" customFormat="true" ht="45" hidden="false" customHeight="false" outlineLevel="0" collapsed="false">
      <c r="A45" s="116" t="n">
        <v>30</v>
      </c>
      <c r="B45" s="126" t="s">
        <v>347</v>
      </c>
      <c r="C45" s="127" t="s">
        <v>348</v>
      </c>
      <c r="D45" s="128" t="n">
        <v>79728872</v>
      </c>
      <c r="E45" s="129" t="n">
        <v>10276.067</v>
      </c>
      <c r="F45" s="130" t="s">
        <v>349</v>
      </c>
      <c r="G45" s="126" t="s">
        <v>311</v>
      </c>
      <c r="H45" s="131" t="n">
        <v>40022</v>
      </c>
      <c r="I45" s="131" t="n">
        <v>40178</v>
      </c>
      <c r="J45" s="127" t="s">
        <v>111</v>
      </c>
      <c r="K45" s="132"/>
      <c r="L45" s="132" t="s">
        <v>63</v>
      </c>
      <c r="M45" s="132"/>
      <c r="N45" s="133"/>
    </row>
    <row r="46" s="125" customFormat="true" ht="56.25" hidden="false" customHeight="false" outlineLevel="0" collapsed="false">
      <c r="A46" s="116" t="n">
        <v>31</v>
      </c>
      <c r="B46" s="126" t="s">
        <v>350</v>
      </c>
      <c r="C46" s="127" t="s">
        <v>351</v>
      </c>
      <c r="D46" s="128" t="n">
        <v>19395405</v>
      </c>
      <c r="E46" s="129" t="n">
        <v>1034</v>
      </c>
      <c r="F46" s="130" t="s">
        <v>352</v>
      </c>
      <c r="G46" s="126" t="s">
        <v>353</v>
      </c>
      <c r="H46" s="131" t="n">
        <v>40022</v>
      </c>
      <c r="I46" s="131" t="n">
        <v>40037</v>
      </c>
      <c r="J46" s="127" t="s">
        <v>66</v>
      </c>
      <c r="K46" s="132"/>
      <c r="L46" s="132" t="s">
        <v>63</v>
      </c>
      <c r="M46" s="132"/>
      <c r="N46" s="133"/>
    </row>
    <row r="47" s="125" customFormat="true" ht="33.75" hidden="false" customHeight="false" outlineLevel="0" collapsed="false">
      <c r="A47" s="116" t="n">
        <v>32</v>
      </c>
      <c r="B47" s="126" t="s">
        <v>354</v>
      </c>
      <c r="C47" s="127" t="s">
        <v>355</v>
      </c>
      <c r="D47" s="128" t="n">
        <v>51550250</v>
      </c>
      <c r="E47" s="129" t="n">
        <v>16500</v>
      </c>
      <c r="F47" s="130" t="s">
        <v>356</v>
      </c>
      <c r="G47" s="126" t="s">
        <v>311</v>
      </c>
      <c r="H47" s="131" t="n">
        <v>40022</v>
      </c>
      <c r="I47" s="131" t="n">
        <v>40178</v>
      </c>
      <c r="J47" s="127" t="s">
        <v>111</v>
      </c>
      <c r="K47" s="132"/>
      <c r="L47" s="132" t="s">
        <v>63</v>
      </c>
      <c r="M47" s="132"/>
      <c r="N47" s="133"/>
    </row>
    <row r="48" s="125" customFormat="true" ht="56.25" hidden="false" customHeight="false" outlineLevel="0" collapsed="false">
      <c r="A48" s="116" t="n">
        <v>33</v>
      </c>
      <c r="B48" s="126" t="s">
        <v>357</v>
      </c>
      <c r="C48" s="127" t="s">
        <v>358</v>
      </c>
      <c r="D48" s="128" t="n">
        <v>1030522079</v>
      </c>
      <c r="E48" s="129" t="n">
        <v>6050</v>
      </c>
      <c r="F48" s="130" t="s">
        <v>359</v>
      </c>
      <c r="G48" s="126" t="s">
        <v>360</v>
      </c>
      <c r="H48" s="131" t="n">
        <v>40022</v>
      </c>
      <c r="I48" s="131" t="n">
        <v>40178</v>
      </c>
      <c r="J48" s="127" t="s">
        <v>111</v>
      </c>
      <c r="K48" s="132"/>
      <c r="L48" s="132" t="s">
        <v>63</v>
      </c>
      <c r="M48" s="132"/>
      <c r="N48" s="133"/>
    </row>
    <row r="49" s="125" customFormat="true" ht="45" hidden="false" customHeight="false" outlineLevel="0" collapsed="false">
      <c r="A49" s="116" t="n">
        <v>34</v>
      </c>
      <c r="B49" s="126" t="s">
        <v>361</v>
      </c>
      <c r="C49" s="127" t="s">
        <v>362</v>
      </c>
      <c r="D49" s="128" t="n">
        <v>52479357</v>
      </c>
      <c r="E49" s="129" t="n">
        <v>11768.25</v>
      </c>
      <c r="F49" s="130" t="s">
        <v>363</v>
      </c>
      <c r="G49" s="126" t="s">
        <v>364</v>
      </c>
      <c r="H49" s="131" t="n">
        <v>40023</v>
      </c>
      <c r="I49" s="131" t="n">
        <v>40175</v>
      </c>
      <c r="J49" s="127" t="s">
        <v>286</v>
      </c>
      <c r="K49" s="132"/>
      <c r="L49" s="132" t="s">
        <v>63</v>
      </c>
      <c r="M49" s="132"/>
      <c r="N49" s="133"/>
    </row>
    <row r="50" s="125" customFormat="true" ht="33.75" hidden="false" customHeight="false" outlineLevel="0" collapsed="false">
      <c r="A50" s="116" t="n">
        <v>35</v>
      </c>
      <c r="B50" s="126" t="s">
        <v>365</v>
      </c>
      <c r="C50" s="127" t="s">
        <v>366</v>
      </c>
      <c r="D50" s="128" t="n">
        <v>8742904</v>
      </c>
      <c r="E50" s="129" t="n">
        <v>5191.875</v>
      </c>
      <c r="F50" s="130" t="s">
        <v>367</v>
      </c>
      <c r="G50" s="126" t="s">
        <v>368</v>
      </c>
      <c r="H50" s="131" t="n">
        <v>40028</v>
      </c>
      <c r="I50" s="131" t="n">
        <v>40178</v>
      </c>
      <c r="J50" s="127" t="s">
        <v>111</v>
      </c>
      <c r="K50" s="132"/>
      <c r="L50" s="132" t="s">
        <v>63</v>
      </c>
      <c r="M50" s="132"/>
      <c r="N50" s="133"/>
    </row>
    <row r="51" s="125" customFormat="true" ht="56.25" hidden="false" customHeight="false" outlineLevel="0" collapsed="false">
      <c r="A51" s="116" t="n">
        <v>36</v>
      </c>
      <c r="B51" s="126" t="s">
        <v>369</v>
      </c>
      <c r="C51" s="127" t="s">
        <v>370</v>
      </c>
      <c r="D51" s="128" t="n">
        <v>52478680</v>
      </c>
      <c r="E51" s="129" t="n">
        <v>7384</v>
      </c>
      <c r="F51" s="130" t="s">
        <v>371</v>
      </c>
      <c r="G51" s="126" t="s">
        <v>261</v>
      </c>
      <c r="H51" s="131" t="n">
        <v>40028</v>
      </c>
      <c r="I51" s="131" t="n">
        <v>40177</v>
      </c>
      <c r="J51" s="127" t="s">
        <v>66</v>
      </c>
      <c r="K51" s="132"/>
      <c r="L51" s="132" t="s">
        <v>63</v>
      </c>
      <c r="M51" s="132"/>
      <c r="N51" s="133"/>
    </row>
    <row r="52" s="125" customFormat="true" ht="33.75" hidden="false" customHeight="false" outlineLevel="0" collapsed="false">
      <c r="A52" s="116" t="n">
        <v>37</v>
      </c>
      <c r="B52" s="126" t="s">
        <v>372</v>
      </c>
      <c r="C52" s="127" t="s">
        <v>373</v>
      </c>
      <c r="D52" s="128" t="n">
        <v>17039061</v>
      </c>
      <c r="E52" s="129" t="n">
        <v>31320</v>
      </c>
      <c r="F52" s="130" t="s">
        <v>374</v>
      </c>
      <c r="G52" s="126" t="s">
        <v>375</v>
      </c>
      <c r="H52" s="131" t="n">
        <v>40035</v>
      </c>
      <c r="I52" s="131" t="n">
        <v>40178</v>
      </c>
      <c r="J52" s="127" t="s">
        <v>286</v>
      </c>
      <c r="K52" s="132"/>
      <c r="L52" s="132" t="s">
        <v>63</v>
      </c>
      <c r="M52" s="132"/>
      <c r="N52" s="133"/>
    </row>
    <row r="53" s="125" customFormat="true" ht="56.25" hidden="false" customHeight="false" outlineLevel="0" collapsed="false">
      <c r="A53" s="116" t="n">
        <v>38</v>
      </c>
      <c r="B53" s="126" t="s">
        <v>376</v>
      </c>
      <c r="C53" s="127" t="s">
        <v>377</v>
      </c>
      <c r="D53" s="128" t="n">
        <v>35416070</v>
      </c>
      <c r="E53" s="129" t="n">
        <v>15160.274</v>
      </c>
      <c r="F53" s="130" t="s">
        <v>378</v>
      </c>
      <c r="G53" s="126" t="s">
        <v>379</v>
      </c>
      <c r="H53" s="131" t="n">
        <v>40029</v>
      </c>
      <c r="I53" s="131" t="n">
        <v>40162</v>
      </c>
      <c r="J53" s="127" t="s">
        <v>66</v>
      </c>
      <c r="K53" s="132"/>
      <c r="L53" s="132" t="s">
        <v>63</v>
      </c>
      <c r="M53" s="132"/>
      <c r="N53" s="133"/>
    </row>
    <row r="54" s="125" customFormat="true" ht="33.75" hidden="false" customHeight="false" outlineLevel="0" collapsed="false">
      <c r="A54" s="116" t="n">
        <v>39</v>
      </c>
      <c r="B54" s="126" t="s">
        <v>380</v>
      </c>
      <c r="C54" s="127" t="s">
        <v>381</v>
      </c>
      <c r="D54" s="128" t="n">
        <v>79875311</v>
      </c>
      <c r="E54" s="129" t="n">
        <v>17500</v>
      </c>
      <c r="F54" s="130" t="s">
        <v>382</v>
      </c>
      <c r="G54" s="126" t="s">
        <v>383</v>
      </c>
      <c r="H54" s="131" t="n">
        <v>40028</v>
      </c>
      <c r="I54" s="131" t="n">
        <v>40178</v>
      </c>
      <c r="J54" s="127" t="s">
        <v>111</v>
      </c>
      <c r="K54" s="132"/>
      <c r="L54" s="132" t="s">
        <v>63</v>
      </c>
      <c r="M54" s="132"/>
      <c r="N54" s="133"/>
    </row>
    <row r="55" s="125" customFormat="true" ht="45" hidden="false" customHeight="false" outlineLevel="0" collapsed="false">
      <c r="A55" s="116" t="n">
        <v>40</v>
      </c>
      <c r="B55" s="126" t="s">
        <v>384</v>
      </c>
      <c r="C55" s="127" t="s">
        <v>385</v>
      </c>
      <c r="D55" s="128" t="n">
        <v>22408603</v>
      </c>
      <c r="E55" s="129" t="n">
        <v>5999.5</v>
      </c>
      <c r="F55" s="130" t="s">
        <v>386</v>
      </c>
      <c r="G55" s="126" t="s">
        <v>387</v>
      </c>
      <c r="H55" s="131" t="n">
        <v>40028</v>
      </c>
      <c r="I55" s="131" t="n">
        <v>40178</v>
      </c>
      <c r="J55" s="127" t="s">
        <v>257</v>
      </c>
      <c r="K55" s="132"/>
      <c r="L55" s="132" t="s">
        <v>63</v>
      </c>
      <c r="M55" s="132"/>
      <c r="N55" s="133"/>
    </row>
    <row r="56" s="125" customFormat="true" ht="56.25" hidden="false" customHeight="false" outlineLevel="0" collapsed="false">
      <c r="A56" s="116" t="n">
        <v>41</v>
      </c>
      <c r="B56" s="126" t="s">
        <v>388</v>
      </c>
      <c r="C56" s="127" t="s">
        <v>389</v>
      </c>
      <c r="D56" s="128" t="n">
        <v>52266642</v>
      </c>
      <c r="E56" s="129" t="n">
        <v>12500</v>
      </c>
      <c r="F56" s="130" t="s">
        <v>390</v>
      </c>
      <c r="G56" s="126" t="s">
        <v>391</v>
      </c>
      <c r="H56" s="131" t="n">
        <v>40029</v>
      </c>
      <c r="I56" s="131" t="n">
        <v>40178</v>
      </c>
      <c r="J56" s="127" t="s">
        <v>66</v>
      </c>
      <c r="K56" s="132"/>
      <c r="L56" s="132" t="s">
        <v>63</v>
      </c>
      <c r="M56" s="132"/>
      <c r="N56" s="133"/>
    </row>
    <row r="57" s="125" customFormat="true" ht="45" hidden="false" customHeight="false" outlineLevel="0" collapsed="false">
      <c r="A57" s="116" t="n">
        <v>42</v>
      </c>
      <c r="B57" s="126" t="s">
        <v>392</v>
      </c>
      <c r="C57" s="127" t="s">
        <v>393</v>
      </c>
      <c r="D57" s="128" t="n">
        <v>41637665</v>
      </c>
      <c r="E57" s="129" t="n">
        <v>44996.25</v>
      </c>
      <c r="F57" s="130" t="s">
        <v>394</v>
      </c>
      <c r="G57" s="126" t="s">
        <v>391</v>
      </c>
      <c r="H57" s="131" t="n">
        <v>40035</v>
      </c>
      <c r="I57" s="131" t="n">
        <v>40178</v>
      </c>
      <c r="J57" s="127" t="s">
        <v>66</v>
      </c>
      <c r="K57" s="132"/>
      <c r="L57" s="132" t="s">
        <v>63</v>
      </c>
      <c r="M57" s="132"/>
      <c r="N57" s="133"/>
    </row>
    <row r="58" s="125" customFormat="true" ht="33.75" hidden="false" customHeight="false" outlineLevel="0" collapsed="false">
      <c r="A58" s="116" t="n">
        <v>43</v>
      </c>
      <c r="B58" s="126" t="s">
        <v>395</v>
      </c>
      <c r="C58" s="127" t="s">
        <v>396</v>
      </c>
      <c r="D58" s="128" t="n">
        <v>51864398</v>
      </c>
      <c r="E58" s="129" t="n">
        <v>24455</v>
      </c>
      <c r="F58" s="130" t="s">
        <v>397</v>
      </c>
      <c r="G58" s="126" t="s">
        <v>398</v>
      </c>
      <c r="H58" s="131" t="n">
        <v>40031</v>
      </c>
      <c r="I58" s="131" t="n">
        <v>40178</v>
      </c>
      <c r="J58" s="127" t="s">
        <v>399</v>
      </c>
      <c r="K58" s="132"/>
      <c r="L58" s="132" t="s">
        <v>63</v>
      </c>
      <c r="M58" s="132"/>
      <c r="N58" s="133"/>
    </row>
    <row r="59" s="125" customFormat="true" ht="33.75" hidden="false" customHeight="false" outlineLevel="0" collapsed="false">
      <c r="A59" s="116" t="n">
        <v>44</v>
      </c>
      <c r="B59" s="126" t="s">
        <v>400</v>
      </c>
      <c r="C59" s="127" t="s">
        <v>401</v>
      </c>
      <c r="D59" s="128" t="n">
        <v>52910152</v>
      </c>
      <c r="E59" s="129" t="n">
        <v>9900</v>
      </c>
      <c r="F59" s="130" t="s">
        <v>402</v>
      </c>
      <c r="G59" s="126" t="s">
        <v>403</v>
      </c>
      <c r="H59" s="131" t="n">
        <v>40036</v>
      </c>
      <c r="I59" s="131" t="n">
        <v>40177</v>
      </c>
      <c r="J59" s="127" t="s">
        <v>66</v>
      </c>
      <c r="K59" s="132"/>
      <c r="L59" s="132" t="s">
        <v>63</v>
      </c>
      <c r="M59" s="132"/>
      <c r="N59" s="133"/>
    </row>
    <row r="60" s="125" customFormat="true" ht="33.75" hidden="false" customHeight="false" outlineLevel="0" collapsed="false">
      <c r="A60" s="116" t="n">
        <v>45</v>
      </c>
      <c r="B60" s="126" t="s">
        <v>404</v>
      </c>
      <c r="C60" s="127" t="s">
        <v>405</v>
      </c>
      <c r="D60" s="128" t="n">
        <v>80088075</v>
      </c>
      <c r="E60" s="129" t="n">
        <v>15200</v>
      </c>
      <c r="F60" s="130" t="s">
        <v>406</v>
      </c>
      <c r="G60" s="126" t="s">
        <v>407</v>
      </c>
      <c r="H60" s="131" t="n">
        <v>40030</v>
      </c>
      <c r="I60" s="131" t="n">
        <v>40151</v>
      </c>
      <c r="J60" s="127" t="s">
        <v>257</v>
      </c>
      <c r="K60" s="132"/>
      <c r="L60" s="132" t="s">
        <v>63</v>
      </c>
      <c r="M60" s="132"/>
      <c r="N60" s="133"/>
    </row>
    <row r="61" s="125" customFormat="true" ht="33.75" hidden="false" customHeight="false" outlineLevel="0" collapsed="false">
      <c r="A61" s="116" t="n">
        <v>46</v>
      </c>
      <c r="B61" s="126" t="s">
        <v>408</v>
      </c>
      <c r="C61" s="127" t="s">
        <v>409</v>
      </c>
      <c r="D61" s="128" t="n">
        <v>51638989</v>
      </c>
      <c r="E61" s="129" t="n">
        <v>6368.7</v>
      </c>
      <c r="F61" s="130" t="s">
        <v>410</v>
      </c>
      <c r="G61" s="126" t="s">
        <v>261</v>
      </c>
      <c r="H61" s="131" t="n">
        <v>40031</v>
      </c>
      <c r="I61" s="131" t="n">
        <v>40177</v>
      </c>
      <c r="J61" s="127" t="s">
        <v>111</v>
      </c>
      <c r="K61" s="132"/>
      <c r="L61" s="132" t="s">
        <v>63</v>
      </c>
      <c r="M61" s="132"/>
      <c r="N61" s="133"/>
    </row>
    <row r="62" s="125" customFormat="true" ht="67.5" hidden="false" customHeight="false" outlineLevel="0" collapsed="false">
      <c r="A62" s="116" t="n">
        <v>47</v>
      </c>
      <c r="B62" s="126" t="s">
        <v>411</v>
      </c>
      <c r="C62" s="127" t="s">
        <v>412</v>
      </c>
      <c r="D62" s="128" t="n">
        <v>79244550</v>
      </c>
      <c r="E62" s="129" t="n">
        <v>15160.274</v>
      </c>
      <c r="F62" s="130" t="s">
        <v>413</v>
      </c>
      <c r="G62" s="126" t="s">
        <v>391</v>
      </c>
      <c r="H62" s="131" t="n">
        <v>40029</v>
      </c>
      <c r="I62" s="131" t="n">
        <v>40162</v>
      </c>
      <c r="J62" s="127" t="s">
        <v>66</v>
      </c>
      <c r="K62" s="132"/>
      <c r="L62" s="132" t="s">
        <v>63</v>
      </c>
      <c r="M62" s="132"/>
      <c r="N62" s="133"/>
    </row>
    <row r="63" s="125" customFormat="true" ht="33.75" hidden="false" customHeight="false" outlineLevel="0" collapsed="false">
      <c r="A63" s="116" t="n">
        <v>48</v>
      </c>
      <c r="B63" s="126" t="s">
        <v>414</v>
      </c>
      <c r="C63" s="127" t="s">
        <v>415</v>
      </c>
      <c r="D63" s="128" t="n">
        <v>52807625</v>
      </c>
      <c r="E63" s="129" t="n">
        <v>4283.5</v>
      </c>
      <c r="F63" s="130" t="s">
        <v>416</v>
      </c>
      <c r="G63" s="126" t="s">
        <v>261</v>
      </c>
      <c r="H63" s="131" t="n">
        <v>40030</v>
      </c>
      <c r="I63" s="131" t="n">
        <v>40177</v>
      </c>
      <c r="J63" s="127" t="s">
        <v>111</v>
      </c>
      <c r="K63" s="132"/>
      <c r="L63" s="132" t="s">
        <v>63</v>
      </c>
      <c r="M63" s="132"/>
      <c r="N63" s="133"/>
    </row>
    <row r="64" s="125" customFormat="true" ht="45" hidden="false" customHeight="false" outlineLevel="0" collapsed="false">
      <c r="A64" s="116" t="n">
        <v>49</v>
      </c>
      <c r="B64" s="126" t="s">
        <v>417</v>
      </c>
      <c r="C64" s="127" t="s">
        <v>418</v>
      </c>
      <c r="D64" s="128" t="n">
        <v>80179687</v>
      </c>
      <c r="E64" s="129" t="n">
        <v>11768.25</v>
      </c>
      <c r="F64" s="130" t="s">
        <v>419</v>
      </c>
      <c r="G64" s="126" t="s">
        <v>420</v>
      </c>
      <c r="H64" s="131" t="n">
        <v>40030</v>
      </c>
      <c r="I64" s="131" t="n">
        <v>40178</v>
      </c>
      <c r="J64" s="127" t="s">
        <v>421</v>
      </c>
      <c r="K64" s="132"/>
      <c r="L64" s="132" t="s">
        <v>63</v>
      </c>
      <c r="M64" s="132"/>
      <c r="N64" s="133"/>
    </row>
    <row r="65" s="125" customFormat="true" ht="33.75" hidden="false" customHeight="false" outlineLevel="0" collapsed="false">
      <c r="A65" s="116" t="n">
        <v>50</v>
      </c>
      <c r="B65" s="126" t="s">
        <v>422</v>
      </c>
      <c r="C65" s="127" t="s">
        <v>423</v>
      </c>
      <c r="D65" s="128" t="n">
        <v>12542450</v>
      </c>
      <c r="E65" s="129" t="n">
        <v>30000</v>
      </c>
      <c r="F65" s="130" t="s">
        <v>424</v>
      </c>
      <c r="G65" s="126" t="s">
        <v>305</v>
      </c>
      <c r="H65" s="131" t="n">
        <v>40037</v>
      </c>
      <c r="I65" s="131" t="n">
        <v>40178</v>
      </c>
      <c r="J65" s="127" t="s">
        <v>111</v>
      </c>
      <c r="K65" s="132"/>
      <c r="L65" s="132" t="s">
        <v>63</v>
      </c>
      <c r="M65" s="132"/>
      <c r="N65" s="133"/>
    </row>
    <row r="66" s="125" customFormat="true" ht="45" hidden="false" customHeight="false" outlineLevel="0" collapsed="false">
      <c r="A66" s="116" t="n">
        <v>51</v>
      </c>
      <c r="B66" s="126" t="s">
        <v>425</v>
      </c>
      <c r="C66" s="127" t="s">
        <v>426</v>
      </c>
      <c r="D66" s="128" t="n">
        <v>52499849</v>
      </c>
      <c r="E66" s="129" t="n">
        <v>11000</v>
      </c>
      <c r="F66" s="130" t="s">
        <v>427</v>
      </c>
      <c r="G66" s="126" t="s">
        <v>364</v>
      </c>
      <c r="H66" s="131" t="n">
        <v>40030</v>
      </c>
      <c r="I66" s="131" t="n">
        <v>40178</v>
      </c>
      <c r="J66" s="127" t="s">
        <v>286</v>
      </c>
      <c r="K66" s="132"/>
      <c r="L66" s="132" t="s">
        <v>63</v>
      </c>
      <c r="M66" s="132"/>
      <c r="N66" s="133"/>
    </row>
    <row r="67" s="125" customFormat="true" ht="56.25" hidden="false" customHeight="false" outlineLevel="0" collapsed="false">
      <c r="A67" s="116" t="n">
        <v>52</v>
      </c>
      <c r="B67" s="126" t="s">
        <v>428</v>
      </c>
      <c r="C67" s="127" t="s">
        <v>429</v>
      </c>
      <c r="D67" s="128" t="n">
        <v>80093009</v>
      </c>
      <c r="E67" s="129" t="n">
        <v>9230</v>
      </c>
      <c r="F67" s="130" t="s">
        <v>430</v>
      </c>
      <c r="G67" s="126" t="s">
        <v>431</v>
      </c>
      <c r="H67" s="131" t="n">
        <v>40030</v>
      </c>
      <c r="I67" s="131" t="n">
        <v>40178</v>
      </c>
      <c r="J67" s="127" t="s">
        <v>66</v>
      </c>
      <c r="K67" s="132"/>
      <c r="L67" s="132" t="s">
        <v>63</v>
      </c>
      <c r="M67" s="132"/>
      <c r="N67" s="133"/>
    </row>
    <row r="68" s="125" customFormat="true" ht="33.75" hidden="false" customHeight="false" outlineLevel="0" collapsed="false">
      <c r="A68" s="116" t="n">
        <v>53</v>
      </c>
      <c r="B68" s="126" t="s">
        <v>432</v>
      </c>
      <c r="C68" s="127" t="s">
        <v>433</v>
      </c>
      <c r="D68" s="128" t="n">
        <v>1023893622</v>
      </c>
      <c r="E68" s="129" t="n">
        <v>4283.5</v>
      </c>
      <c r="F68" s="130" t="s">
        <v>416</v>
      </c>
      <c r="G68" s="126" t="s">
        <v>261</v>
      </c>
      <c r="H68" s="131" t="n">
        <v>40030</v>
      </c>
      <c r="I68" s="131" t="n">
        <v>40177</v>
      </c>
      <c r="J68" s="127" t="s">
        <v>111</v>
      </c>
      <c r="K68" s="132"/>
      <c r="L68" s="132" t="s">
        <v>63</v>
      </c>
      <c r="M68" s="132"/>
      <c r="N68" s="133"/>
    </row>
    <row r="69" s="125" customFormat="true" ht="45" hidden="false" customHeight="false" outlineLevel="0" collapsed="false">
      <c r="A69" s="116" t="n">
        <v>54</v>
      </c>
      <c r="B69" s="126" t="s">
        <v>434</v>
      </c>
      <c r="C69" s="127" t="s">
        <v>435</v>
      </c>
      <c r="D69" s="128" t="n">
        <v>79664254</v>
      </c>
      <c r="E69" s="129" t="n">
        <v>11768.25</v>
      </c>
      <c r="F69" s="130" t="s">
        <v>419</v>
      </c>
      <c r="G69" s="126" t="s">
        <v>420</v>
      </c>
      <c r="H69" s="131" t="n">
        <v>40030</v>
      </c>
      <c r="I69" s="131" t="n">
        <v>40178</v>
      </c>
      <c r="J69" s="127" t="s">
        <v>257</v>
      </c>
      <c r="K69" s="132"/>
      <c r="L69" s="132" t="s">
        <v>63</v>
      </c>
      <c r="M69" s="132"/>
      <c r="N69" s="133"/>
    </row>
    <row r="70" s="125" customFormat="true" ht="33.75" hidden="false" customHeight="false" outlineLevel="0" collapsed="false">
      <c r="A70" s="116" t="n">
        <v>55</v>
      </c>
      <c r="B70" s="126" t="s">
        <v>436</v>
      </c>
      <c r="C70" s="127" t="s">
        <v>437</v>
      </c>
      <c r="D70" s="128" t="n">
        <v>73164213</v>
      </c>
      <c r="E70" s="129" t="n">
        <v>11768.25</v>
      </c>
      <c r="F70" s="130" t="s">
        <v>438</v>
      </c>
      <c r="G70" s="126" t="s">
        <v>439</v>
      </c>
      <c r="H70" s="131" t="n">
        <v>40037</v>
      </c>
      <c r="I70" s="131" t="n">
        <v>40178</v>
      </c>
      <c r="J70" s="127" t="s">
        <v>111</v>
      </c>
      <c r="K70" s="132"/>
      <c r="L70" s="132" t="s">
        <v>63</v>
      </c>
      <c r="M70" s="132"/>
      <c r="N70" s="133"/>
    </row>
    <row r="71" s="125" customFormat="true" ht="33.75" hidden="false" customHeight="false" outlineLevel="0" collapsed="false">
      <c r="A71" s="116" t="n">
        <v>56</v>
      </c>
      <c r="B71" s="126" t="s">
        <v>440</v>
      </c>
      <c r="C71" s="127" t="s">
        <v>441</v>
      </c>
      <c r="D71" s="128" t="n">
        <v>31225005</v>
      </c>
      <c r="E71" s="129" t="n">
        <v>200</v>
      </c>
      <c r="F71" s="130" t="s">
        <v>442</v>
      </c>
      <c r="G71" s="126" t="s">
        <v>391</v>
      </c>
      <c r="H71" s="131" t="n">
        <v>40031</v>
      </c>
      <c r="I71" s="131" t="n">
        <v>40031</v>
      </c>
      <c r="J71" s="127" t="s">
        <v>66</v>
      </c>
      <c r="K71" s="132"/>
      <c r="L71" s="132" t="s">
        <v>63</v>
      </c>
      <c r="M71" s="132"/>
      <c r="N71" s="133"/>
    </row>
    <row r="72" s="125" customFormat="true" ht="45" hidden="false" customHeight="false" outlineLevel="0" collapsed="false">
      <c r="A72" s="116" t="n">
        <v>57</v>
      </c>
      <c r="B72" s="126" t="s">
        <v>443</v>
      </c>
      <c r="C72" s="127" t="s">
        <v>444</v>
      </c>
      <c r="D72" s="128" t="n">
        <v>52277446</v>
      </c>
      <c r="E72" s="129" t="n">
        <v>11000</v>
      </c>
      <c r="F72" s="130" t="s">
        <v>445</v>
      </c>
      <c r="G72" s="126" t="s">
        <v>383</v>
      </c>
      <c r="H72" s="131" t="n">
        <v>40037</v>
      </c>
      <c r="I72" s="131" t="n">
        <v>40178</v>
      </c>
      <c r="J72" s="127" t="s">
        <v>111</v>
      </c>
      <c r="K72" s="132"/>
      <c r="L72" s="132" t="s">
        <v>63</v>
      </c>
      <c r="M72" s="132"/>
      <c r="N72" s="133"/>
    </row>
    <row r="73" s="125" customFormat="true" ht="33.75" hidden="false" customHeight="false" outlineLevel="0" collapsed="false">
      <c r="A73" s="116" t="n">
        <v>58</v>
      </c>
      <c r="B73" s="126" t="s">
        <v>446</v>
      </c>
      <c r="C73" s="127" t="s">
        <v>447</v>
      </c>
      <c r="D73" s="128" t="n">
        <v>41637495</v>
      </c>
      <c r="E73" s="129" t="n">
        <v>200</v>
      </c>
      <c r="F73" s="130" t="s">
        <v>448</v>
      </c>
      <c r="G73" s="126" t="s">
        <v>391</v>
      </c>
      <c r="H73" s="131" t="n">
        <v>40037</v>
      </c>
      <c r="I73" s="131" t="n">
        <v>40037</v>
      </c>
      <c r="J73" s="127" t="s">
        <v>66</v>
      </c>
      <c r="K73" s="132"/>
      <c r="L73" s="132" t="s">
        <v>63</v>
      </c>
      <c r="M73" s="132"/>
      <c r="N73" s="133"/>
    </row>
    <row r="74" s="125" customFormat="true" ht="45" hidden="false" customHeight="false" outlineLevel="0" collapsed="false">
      <c r="A74" s="116" t="n">
        <v>59</v>
      </c>
      <c r="B74" s="126" t="s">
        <v>449</v>
      </c>
      <c r="C74" s="127" t="s">
        <v>450</v>
      </c>
      <c r="D74" s="128" t="n">
        <v>19171811</v>
      </c>
      <c r="E74" s="129" t="n">
        <v>21579.74</v>
      </c>
      <c r="F74" s="130" t="s">
        <v>451</v>
      </c>
      <c r="G74" s="126" t="s">
        <v>383</v>
      </c>
      <c r="H74" s="131" t="n">
        <v>40037</v>
      </c>
      <c r="I74" s="131" t="n">
        <v>40178</v>
      </c>
      <c r="J74" s="127" t="s">
        <v>111</v>
      </c>
      <c r="K74" s="132"/>
      <c r="L74" s="132" t="s">
        <v>63</v>
      </c>
      <c r="M74" s="132"/>
      <c r="N74" s="133"/>
    </row>
    <row r="75" s="125" customFormat="true" ht="45" hidden="false" customHeight="false" outlineLevel="0" collapsed="false">
      <c r="A75" s="116" t="n">
        <v>60</v>
      </c>
      <c r="B75" s="126" t="s">
        <v>452</v>
      </c>
      <c r="C75" s="127" t="s">
        <v>453</v>
      </c>
      <c r="D75" s="128" t="n">
        <v>24326030</v>
      </c>
      <c r="E75" s="129" t="n">
        <v>9000</v>
      </c>
      <c r="F75" s="130" t="s">
        <v>454</v>
      </c>
      <c r="G75" s="126" t="s">
        <v>391</v>
      </c>
      <c r="H75" s="131" t="n">
        <v>40038</v>
      </c>
      <c r="I75" s="131" t="n">
        <v>40171</v>
      </c>
      <c r="J75" s="127" t="s">
        <v>66</v>
      </c>
      <c r="K75" s="132"/>
      <c r="L75" s="132" t="s">
        <v>63</v>
      </c>
      <c r="M75" s="132"/>
      <c r="N75" s="133"/>
    </row>
    <row r="76" s="125" customFormat="true" ht="33.75" hidden="false" customHeight="false" outlineLevel="0" collapsed="false">
      <c r="A76" s="116" t="n">
        <v>61</v>
      </c>
      <c r="B76" s="126" t="s">
        <v>455</v>
      </c>
      <c r="C76" s="127" t="s">
        <v>456</v>
      </c>
      <c r="D76" s="128" t="n">
        <v>1032377624</v>
      </c>
      <c r="E76" s="129" t="n">
        <v>10000</v>
      </c>
      <c r="F76" s="130" t="s">
        <v>457</v>
      </c>
      <c r="G76" s="126" t="s">
        <v>458</v>
      </c>
      <c r="H76" s="131" t="n">
        <v>40038</v>
      </c>
      <c r="I76" s="131" t="n">
        <v>40177</v>
      </c>
      <c r="J76" s="127" t="s">
        <v>399</v>
      </c>
      <c r="K76" s="132"/>
      <c r="L76" s="132" t="s">
        <v>63</v>
      </c>
      <c r="M76" s="132"/>
      <c r="N76" s="133"/>
    </row>
    <row r="77" s="125" customFormat="true" ht="45" hidden="false" customHeight="false" outlineLevel="0" collapsed="false">
      <c r="A77" s="116" t="n">
        <v>62</v>
      </c>
      <c r="B77" s="126" t="s">
        <v>459</v>
      </c>
      <c r="C77" s="127" t="s">
        <v>460</v>
      </c>
      <c r="D77" s="128" t="n">
        <v>79771114</v>
      </c>
      <c r="E77" s="129" t="n">
        <v>7730.125</v>
      </c>
      <c r="F77" s="130" t="s">
        <v>461</v>
      </c>
      <c r="G77" s="126" t="s">
        <v>462</v>
      </c>
      <c r="H77" s="131" t="n">
        <v>40039</v>
      </c>
      <c r="I77" s="131" t="n">
        <v>40178</v>
      </c>
      <c r="J77" s="127" t="s">
        <v>146</v>
      </c>
      <c r="K77" s="132"/>
      <c r="L77" s="132" t="s">
        <v>63</v>
      </c>
      <c r="M77" s="132"/>
      <c r="N77" s="133"/>
    </row>
    <row r="78" s="125" customFormat="true" ht="33.75" hidden="false" customHeight="false" outlineLevel="0" collapsed="false">
      <c r="A78" s="116" t="n">
        <v>63</v>
      </c>
      <c r="B78" s="126" t="s">
        <v>463</v>
      </c>
      <c r="C78" s="127" t="s">
        <v>464</v>
      </c>
      <c r="D78" s="128" t="n">
        <v>51609207</v>
      </c>
      <c r="E78" s="129" t="n">
        <v>400</v>
      </c>
      <c r="F78" s="130" t="s">
        <v>465</v>
      </c>
      <c r="G78" s="126" t="s">
        <v>330</v>
      </c>
      <c r="H78" s="131" t="n">
        <v>40045</v>
      </c>
      <c r="I78" s="131" t="n">
        <v>40046</v>
      </c>
      <c r="J78" s="127" t="s">
        <v>66</v>
      </c>
      <c r="K78" s="132"/>
      <c r="L78" s="132" t="s">
        <v>63</v>
      </c>
      <c r="M78" s="132"/>
      <c r="N78" s="133"/>
    </row>
    <row r="79" s="125" customFormat="true" ht="33.75" hidden="false" customHeight="false" outlineLevel="0" collapsed="false">
      <c r="A79" s="116" t="n">
        <v>64</v>
      </c>
      <c r="B79" s="126" t="s">
        <v>466</v>
      </c>
      <c r="C79" s="127" t="s">
        <v>467</v>
      </c>
      <c r="D79" s="128" t="n">
        <v>66860974</v>
      </c>
      <c r="E79" s="129" t="n">
        <v>200</v>
      </c>
      <c r="F79" s="130" t="s">
        <v>468</v>
      </c>
      <c r="G79" s="126" t="s">
        <v>330</v>
      </c>
      <c r="H79" s="131" t="n">
        <v>40044</v>
      </c>
      <c r="I79" s="131" t="n">
        <v>40044</v>
      </c>
      <c r="J79" s="127" t="s">
        <v>66</v>
      </c>
      <c r="K79" s="132"/>
      <c r="L79" s="132" t="s">
        <v>63</v>
      </c>
      <c r="M79" s="132"/>
      <c r="N79" s="133"/>
    </row>
    <row r="80" s="125" customFormat="true" ht="45" hidden="false" customHeight="false" outlineLevel="0" collapsed="false">
      <c r="A80" s="116" t="n">
        <v>65</v>
      </c>
      <c r="B80" s="126" t="s">
        <v>469</v>
      </c>
      <c r="C80" s="127" t="s">
        <v>470</v>
      </c>
      <c r="D80" s="128" t="n">
        <v>80544718</v>
      </c>
      <c r="E80" s="129" t="n">
        <v>7500</v>
      </c>
      <c r="F80" s="130" t="s">
        <v>471</v>
      </c>
      <c r="G80" s="126" t="s">
        <v>472</v>
      </c>
      <c r="H80" s="131" t="n">
        <v>40043</v>
      </c>
      <c r="I80" s="131" t="n">
        <v>40134</v>
      </c>
      <c r="J80" s="127" t="s">
        <v>111</v>
      </c>
      <c r="K80" s="132"/>
      <c r="L80" s="132" t="s">
        <v>63</v>
      </c>
      <c r="M80" s="132"/>
      <c r="N80" s="133"/>
    </row>
    <row r="81" s="125" customFormat="true" ht="33.75" hidden="false" customHeight="false" outlineLevel="0" collapsed="false">
      <c r="A81" s="116" t="n">
        <v>66</v>
      </c>
      <c r="B81" s="126" t="s">
        <v>473</v>
      </c>
      <c r="C81" s="127" t="s">
        <v>474</v>
      </c>
      <c r="D81" s="128" t="n">
        <v>16470969</v>
      </c>
      <c r="E81" s="129" t="n">
        <v>12500</v>
      </c>
      <c r="F81" s="130" t="s">
        <v>475</v>
      </c>
      <c r="G81" s="126" t="s">
        <v>383</v>
      </c>
      <c r="H81" s="131" t="n">
        <v>40038</v>
      </c>
      <c r="I81" s="131" t="n">
        <v>40178</v>
      </c>
      <c r="J81" s="127" t="s">
        <v>111</v>
      </c>
      <c r="K81" s="132"/>
      <c r="L81" s="132" t="s">
        <v>63</v>
      </c>
      <c r="M81" s="132"/>
      <c r="N81" s="133"/>
    </row>
    <row r="82" s="125" customFormat="true" ht="67.5" hidden="false" customHeight="false" outlineLevel="0" collapsed="false">
      <c r="A82" s="116" t="n">
        <v>67</v>
      </c>
      <c r="B82" s="126" t="s">
        <v>476</v>
      </c>
      <c r="C82" s="127" t="s">
        <v>477</v>
      </c>
      <c r="D82" s="128" t="n">
        <v>52535130</v>
      </c>
      <c r="E82" s="129" t="n">
        <v>10928.32</v>
      </c>
      <c r="F82" s="130" t="s">
        <v>478</v>
      </c>
      <c r="G82" s="126" t="s">
        <v>479</v>
      </c>
      <c r="H82" s="131" t="n">
        <v>40046</v>
      </c>
      <c r="I82" s="131" t="n">
        <v>40178</v>
      </c>
      <c r="J82" s="127" t="s">
        <v>317</v>
      </c>
      <c r="K82" s="132"/>
      <c r="L82" s="132" t="s">
        <v>63</v>
      </c>
      <c r="M82" s="132"/>
      <c r="N82" s="133"/>
    </row>
    <row r="83" s="125" customFormat="true" ht="67.5" hidden="false" customHeight="false" outlineLevel="0" collapsed="false">
      <c r="A83" s="116" t="n">
        <v>68</v>
      </c>
      <c r="B83" s="126" t="s">
        <v>480</v>
      </c>
      <c r="C83" s="127" t="s">
        <v>481</v>
      </c>
      <c r="D83" s="128" t="n">
        <v>53159584</v>
      </c>
      <c r="E83" s="129" t="n">
        <v>8000</v>
      </c>
      <c r="F83" s="130" t="s">
        <v>482</v>
      </c>
      <c r="G83" s="126" t="s">
        <v>305</v>
      </c>
      <c r="H83" s="131" t="n">
        <v>40057</v>
      </c>
      <c r="I83" s="131" t="n">
        <v>40178</v>
      </c>
      <c r="J83" s="127" t="s">
        <v>66</v>
      </c>
      <c r="K83" s="132"/>
      <c r="L83" s="132" t="s">
        <v>63</v>
      </c>
      <c r="M83" s="132"/>
      <c r="N83" s="133"/>
    </row>
    <row r="84" s="125" customFormat="true" ht="56.25" hidden="false" customHeight="false" outlineLevel="0" collapsed="false">
      <c r="A84" s="116" t="n">
        <v>69</v>
      </c>
      <c r="B84" s="126" t="s">
        <v>483</v>
      </c>
      <c r="C84" s="127" t="s">
        <v>484</v>
      </c>
      <c r="D84" s="128" t="n">
        <v>80097843</v>
      </c>
      <c r="E84" s="129" t="n">
        <v>8100</v>
      </c>
      <c r="F84" s="130" t="s">
        <v>485</v>
      </c>
      <c r="G84" s="126" t="s">
        <v>486</v>
      </c>
      <c r="H84" s="131" t="n">
        <v>40046</v>
      </c>
      <c r="I84" s="131" t="n">
        <v>40178</v>
      </c>
      <c r="J84" s="127" t="s">
        <v>312</v>
      </c>
      <c r="K84" s="132"/>
      <c r="L84" s="132" t="s">
        <v>63</v>
      </c>
      <c r="M84" s="132"/>
      <c r="N84" s="133"/>
    </row>
    <row r="85" s="125" customFormat="true" ht="67.5" hidden="false" customHeight="false" outlineLevel="0" collapsed="false">
      <c r="A85" s="116" t="n">
        <v>70</v>
      </c>
      <c r="B85" s="126" t="s">
        <v>487</v>
      </c>
      <c r="C85" s="127" t="s">
        <v>488</v>
      </c>
      <c r="D85" s="128" t="n">
        <v>1020724562</v>
      </c>
      <c r="E85" s="129" t="n">
        <v>10000</v>
      </c>
      <c r="F85" s="130" t="s">
        <v>482</v>
      </c>
      <c r="G85" s="126" t="s">
        <v>305</v>
      </c>
      <c r="H85" s="131" t="n">
        <v>40051</v>
      </c>
      <c r="I85" s="131" t="n">
        <v>40178</v>
      </c>
      <c r="J85" s="127" t="s">
        <v>66</v>
      </c>
      <c r="K85" s="132"/>
      <c r="L85" s="132" t="s">
        <v>63</v>
      </c>
      <c r="M85" s="132"/>
      <c r="N85" s="133"/>
    </row>
    <row r="86" s="125" customFormat="true" ht="45" hidden="false" customHeight="false" outlineLevel="0" collapsed="false">
      <c r="A86" s="116" t="n">
        <v>71</v>
      </c>
      <c r="B86" s="126" t="s">
        <v>489</v>
      </c>
      <c r="C86" s="127" t="s">
        <v>490</v>
      </c>
      <c r="D86" s="128" t="n">
        <v>51990685</v>
      </c>
      <c r="E86" s="129" t="n">
        <v>5088.038</v>
      </c>
      <c r="F86" s="130" t="s">
        <v>491</v>
      </c>
      <c r="G86" s="126" t="s">
        <v>492</v>
      </c>
      <c r="H86" s="131" t="n">
        <v>40046</v>
      </c>
      <c r="I86" s="131" t="n">
        <v>40178</v>
      </c>
      <c r="J86" s="127" t="s">
        <v>66</v>
      </c>
      <c r="K86" s="132"/>
      <c r="L86" s="132" t="s">
        <v>63</v>
      </c>
      <c r="M86" s="132"/>
      <c r="N86" s="133"/>
    </row>
    <row r="87" s="125" customFormat="true" ht="33.75" hidden="false" customHeight="false" outlineLevel="0" collapsed="false">
      <c r="A87" s="116" t="n">
        <v>72</v>
      </c>
      <c r="B87" s="126" t="s">
        <v>493</v>
      </c>
      <c r="C87" s="127" t="s">
        <v>494</v>
      </c>
      <c r="D87" s="128" t="n">
        <v>80182988</v>
      </c>
      <c r="E87" s="129" t="n">
        <v>7845.5</v>
      </c>
      <c r="F87" s="130" t="s">
        <v>495</v>
      </c>
      <c r="G87" s="126" t="s">
        <v>496</v>
      </c>
      <c r="H87" s="131" t="n">
        <v>40056</v>
      </c>
      <c r="I87" s="131" t="n">
        <v>40178</v>
      </c>
      <c r="J87" s="127" t="s">
        <v>146</v>
      </c>
      <c r="K87" s="132"/>
      <c r="L87" s="132" t="s">
        <v>63</v>
      </c>
      <c r="M87" s="132"/>
      <c r="N87" s="133"/>
    </row>
    <row r="88" s="125" customFormat="true" ht="45" hidden="false" customHeight="false" outlineLevel="0" collapsed="false">
      <c r="A88" s="116" t="n">
        <v>73</v>
      </c>
      <c r="B88" s="126" t="s">
        <v>497</v>
      </c>
      <c r="C88" s="127" t="s">
        <v>498</v>
      </c>
      <c r="D88" s="128" t="n">
        <v>52587079</v>
      </c>
      <c r="E88" s="129" t="n">
        <v>1730.625</v>
      </c>
      <c r="F88" s="130" t="s">
        <v>499</v>
      </c>
      <c r="G88" s="126" t="s">
        <v>500</v>
      </c>
      <c r="H88" s="131" t="n">
        <v>40049</v>
      </c>
      <c r="I88" s="131" t="n">
        <v>40079</v>
      </c>
      <c r="J88" s="127" t="s">
        <v>111</v>
      </c>
      <c r="K88" s="132"/>
      <c r="L88" s="132" t="s">
        <v>63</v>
      </c>
      <c r="M88" s="132"/>
      <c r="N88" s="133"/>
    </row>
    <row r="89" s="125" customFormat="true" ht="56.25" hidden="false" customHeight="false" outlineLevel="0" collapsed="false">
      <c r="A89" s="116" t="n">
        <v>74</v>
      </c>
      <c r="B89" s="126" t="s">
        <v>501</v>
      </c>
      <c r="C89" s="127" t="s">
        <v>502</v>
      </c>
      <c r="D89" s="128" t="n">
        <v>37229194</v>
      </c>
      <c r="E89" s="129" t="n">
        <v>9000</v>
      </c>
      <c r="F89" s="130" t="s">
        <v>503</v>
      </c>
      <c r="G89" s="126" t="s">
        <v>504</v>
      </c>
      <c r="H89" s="131" t="n">
        <v>40049</v>
      </c>
      <c r="I89" s="131" t="n">
        <v>40178</v>
      </c>
      <c r="J89" s="127" t="s">
        <v>111</v>
      </c>
      <c r="K89" s="132"/>
      <c r="L89" s="132" t="s">
        <v>63</v>
      </c>
      <c r="M89" s="132"/>
      <c r="N89" s="133"/>
    </row>
    <row r="90" s="125" customFormat="true" ht="56.25" hidden="false" customHeight="false" outlineLevel="0" collapsed="false">
      <c r="A90" s="116" t="n">
        <v>75</v>
      </c>
      <c r="B90" s="126" t="s">
        <v>505</v>
      </c>
      <c r="C90" s="127" t="s">
        <v>506</v>
      </c>
      <c r="D90" s="128" t="n">
        <v>52078272</v>
      </c>
      <c r="E90" s="129" t="n">
        <v>9000</v>
      </c>
      <c r="F90" s="130" t="s">
        <v>503</v>
      </c>
      <c r="G90" s="126" t="s">
        <v>504</v>
      </c>
      <c r="H90" s="131" t="n">
        <v>40051</v>
      </c>
      <c r="I90" s="131" t="n">
        <v>40178</v>
      </c>
      <c r="J90" s="127" t="s">
        <v>111</v>
      </c>
      <c r="K90" s="132"/>
      <c r="L90" s="132" t="s">
        <v>63</v>
      </c>
      <c r="M90" s="132"/>
      <c r="N90" s="133"/>
    </row>
    <row r="91" s="125" customFormat="true" ht="56.25" hidden="false" customHeight="false" outlineLevel="0" collapsed="false">
      <c r="A91" s="116" t="n">
        <v>76</v>
      </c>
      <c r="B91" s="126" t="s">
        <v>507</v>
      </c>
      <c r="C91" s="127" t="s">
        <v>508</v>
      </c>
      <c r="D91" s="128" t="n">
        <v>41676919</v>
      </c>
      <c r="E91" s="129" t="n">
        <v>9251.537</v>
      </c>
      <c r="F91" s="130" t="s">
        <v>509</v>
      </c>
      <c r="G91" s="126" t="s">
        <v>504</v>
      </c>
      <c r="H91" s="131" t="n">
        <v>40049</v>
      </c>
      <c r="I91" s="131" t="n">
        <v>40147</v>
      </c>
      <c r="J91" s="127" t="s">
        <v>111</v>
      </c>
      <c r="K91" s="132"/>
      <c r="L91" s="132" t="s">
        <v>63</v>
      </c>
      <c r="M91" s="132"/>
      <c r="N91" s="133"/>
    </row>
    <row r="92" s="125" customFormat="true" ht="33.75" hidden="false" customHeight="false" outlineLevel="0" collapsed="false">
      <c r="A92" s="116" t="n">
        <v>77</v>
      </c>
      <c r="B92" s="126" t="s">
        <v>510</v>
      </c>
      <c r="C92" s="127" t="s">
        <v>511</v>
      </c>
      <c r="D92" s="128" t="n">
        <v>79757228</v>
      </c>
      <c r="E92" s="129" t="n">
        <v>25317.121</v>
      </c>
      <c r="F92" s="130" t="s">
        <v>512</v>
      </c>
      <c r="G92" s="126" t="s">
        <v>513</v>
      </c>
      <c r="H92" s="131" t="n">
        <v>40049</v>
      </c>
      <c r="I92" s="131" t="n">
        <v>40178</v>
      </c>
      <c r="J92" s="127" t="s">
        <v>66</v>
      </c>
      <c r="K92" s="132"/>
      <c r="L92" s="132" t="s">
        <v>63</v>
      </c>
      <c r="M92" s="132"/>
      <c r="N92" s="133"/>
    </row>
    <row r="93" s="125" customFormat="true" ht="33.75" hidden="false" customHeight="false" outlineLevel="0" collapsed="false">
      <c r="A93" s="116" t="n">
        <v>78</v>
      </c>
      <c r="B93" s="126" t="s">
        <v>514</v>
      </c>
      <c r="C93" s="127" t="s">
        <v>515</v>
      </c>
      <c r="D93" s="128" t="n">
        <v>37799068</v>
      </c>
      <c r="E93" s="129" t="n">
        <v>600</v>
      </c>
      <c r="F93" s="130" t="s">
        <v>516</v>
      </c>
      <c r="G93" s="126" t="s">
        <v>330</v>
      </c>
      <c r="H93" s="131" t="n">
        <v>40065</v>
      </c>
      <c r="I93" s="131" t="n">
        <v>40068</v>
      </c>
      <c r="J93" s="127" t="s">
        <v>66</v>
      </c>
      <c r="K93" s="132"/>
      <c r="L93" s="132" t="s">
        <v>63</v>
      </c>
      <c r="M93" s="132"/>
      <c r="N93" s="133"/>
    </row>
    <row r="94" s="125" customFormat="true" ht="45" hidden="false" customHeight="false" outlineLevel="0" collapsed="false">
      <c r="A94" s="116" t="n">
        <v>79</v>
      </c>
      <c r="B94" s="126" t="s">
        <v>517</v>
      </c>
      <c r="C94" s="127" t="s">
        <v>518</v>
      </c>
      <c r="D94" s="128" t="n">
        <v>52733654</v>
      </c>
      <c r="E94" s="129" t="n">
        <v>8400</v>
      </c>
      <c r="F94" s="130" t="s">
        <v>519</v>
      </c>
      <c r="G94" s="126" t="s">
        <v>520</v>
      </c>
      <c r="H94" s="131" t="n">
        <v>40057</v>
      </c>
      <c r="I94" s="131" t="n">
        <v>40178</v>
      </c>
      <c r="J94" s="127" t="s">
        <v>521</v>
      </c>
      <c r="K94" s="132"/>
      <c r="L94" s="132" t="s">
        <v>63</v>
      </c>
      <c r="M94" s="132"/>
      <c r="N94" s="133"/>
    </row>
    <row r="95" s="125" customFormat="true" ht="33.75" hidden="false" customHeight="false" outlineLevel="0" collapsed="false">
      <c r="A95" s="116" t="n">
        <v>80</v>
      </c>
      <c r="B95" s="126" t="s">
        <v>522</v>
      </c>
      <c r="C95" s="127" t="s">
        <v>523</v>
      </c>
      <c r="D95" s="128" t="n">
        <v>32317230</v>
      </c>
      <c r="E95" s="129" t="n">
        <v>18000</v>
      </c>
      <c r="F95" s="130" t="s">
        <v>524</v>
      </c>
      <c r="G95" s="126" t="s">
        <v>383</v>
      </c>
      <c r="H95" s="131" t="n">
        <v>40052</v>
      </c>
      <c r="I95" s="131" t="n">
        <v>40178</v>
      </c>
      <c r="J95" s="127" t="s">
        <v>111</v>
      </c>
      <c r="K95" s="132"/>
      <c r="L95" s="132" t="s">
        <v>63</v>
      </c>
      <c r="M95" s="132"/>
      <c r="N95" s="133"/>
    </row>
    <row r="96" s="125" customFormat="true" ht="33.75" hidden="false" customHeight="false" outlineLevel="0" collapsed="false">
      <c r="A96" s="116" t="n">
        <v>81</v>
      </c>
      <c r="B96" s="126" t="s">
        <v>525</v>
      </c>
      <c r="C96" s="127" t="s">
        <v>526</v>
      </c>
      <c r="D96" s="128" t="n">
        <v>79340643</v>
      </c>
      <c r="E96" s="129" t="n">
        <v>16800</v>
      </c>
      <c r="F96" s="130" t="s">
        <v>527</v>
      </c>
      <c r="G96" s="126" t="s">
        <v>513</v>
      </c>
      <c r="H96" s="131" t="n">
        <v>40057</v>
      </c>
      <c r="I96" s="131" t="n">
        <v>40178</v>
      </c>
      <c r="J96" s="127" t="s">
        <v>66</v>
      </c>
      <c r="K96" s="132"/>
      <c r="L96" s="132" t="s">
        <v>63</v>
      </c>
      <c r="M96" s="132"/>
      <c r="N96" s="133"/>
    </row>
    <row r="97" s="125" customFormat="true" ht="33.75" hidden="false" customHeight="false" outlineLevel="0" collapsed="false">
      <c r="A97" s="116" t="n">
        <v>82</v>
      </c>
      <c r="B97" s="126" t="s">
        <v>528</v>
      </c>
      <c r="C97" s="127" t="s">
        <v>529</v>
      </c>
      <c r="D97" s="128" t="n">
        <v>52080444</v>
      </c>
      <c r="E97" s="129" t="n">
        <v>18552.3</v>
      </c>
      <c r="F97" s="130" t="s">
        <v>530</v>
      </c>
      <c r="G97" s="126" t="s">
        <v>513</v>
      </c>
      <c r="H97" s="131" t="n">
        <v>40057</v>
      </c>
      <c r="I97" s="131" t="n">
        <v>40178</v>
      </c>
      <c r="J97" s="127" t="s">
        <v>66</v>
      </c>
      <c r="K97" s="132"/>
      <c r="L97" s="132" t="s">
        <v>63</v>
      </c>
      <c r="M97" s="132"/>
      <c r="N97" s="133"/>
    </row>
    <row r="98" s="125" customFormat="true" ht="45" hidden="false" customHeight="false" outlineLevel="0" collapsed="false">
      <c r="A98" s="116" t="n">
        <v>83</v>
      </c>
      <c r="B98" s="126" t="s">
        <v>531</v>
      </c>
      <c r="C98" s="127" t="s">
        <v>532</v>
      </c>
      <c r="D98" s="128" t="n">
        <v>79419754</v>
      </c>
      <c r="E98" s="129" t="n">
        <v>18552.3</v>
      </c>
      <c r="F98" s="130" t="s">
        <v>533</v>
      </c>
      <c r="G98" s="126" t="s">
        <v>534</v>
      </c>
      <c r="H98" s="131" t="n">
        <v>40057</v>
      </c>
      <c r="I98" s="131" t="n">
        <v>40178</v>
      </c>
      <c r="J98" s="127" t="s">
        <v>66</v>
      </c>
      <c r="K98" s="132"/>
      <c r="L98" s="132" t="s">
        <v>63</v>
      </c>
      <c r="M98" s="132"/>
      <c r="N98" s="133"/>
    </row>
    <row r="99" s="125" customFormat="true" ht="45" hidden="false" customHeight="false" outlineLevel="0" collapsed="false">
      <c r="A99" s="116" t="n">
        <v>84</v>
      </c>
      <c r="B99" s="126" t="s">
        <v>535</v>
      </c>
      <c r="C99" s="127" t="s">
        <v>536</v>
      </c>
      <c r="D99" s="128" t="n">
        <v>52411949</v>
      </c>
      <c r="E99" s="129" t="n">
        <v>400</v>
      </c>
      <c r="F99" s="130" t="s">
        <v>537</v>
      </c>
      <c r="G99" s="126" t="s">
        <v>330</v>
      </c>
      <c r="H99" s="131" t="n">
        <v>40054</v>
      </c>
      <c r="I99" s="131" t="n">
        <v>40054</v>
      </c>
      <c r="J99" s="127" t="s">
        <v>66</v>
      </c>
      <c r="K99" s="132"/>
      <c r="L99" s="132" t="s">
        <v>63</v>
      </c>
      <c r="M99" s="132"/>
      <c r="N99" s="133"/>
    </row>
    <row r="100" s="125" customFormat="true" ht="45" hidden="false" customHeight="false" outlineLevel="0" collapsed="false">
      <c r="A100" s="116" t="n">
        <v>85</v>
      </c>
      <c r="B100" s="126" t="s">
        <v>538</v>
      </c>
      <c r="C100" s="127" t="s">
        <v>539</v>
      </c>
      <c r="D100" s="128" t="n">
        <v>93087215</v>
      </c>
      <c r="E100" s="129" t="n">
        <v>7384</v>
      </c>
      <c r="F100" s="130" t="s">
        <v>540</v>
      </c>
      <c r="G100" s="126" t="s">
        <v>541</v>
      </c>
      <c r="H100" s="131" t="n">
        <v>40058</v>
      </c>
      <c r="I100" s="131" t="n">
        <v>40178</v>
      </c>
      <c r="J100" s="127" t="s">
        <v>257</v>
      </c>
      <c r="K100" s="132"/>
      <c r="L100" s="132" t="s">
        <v>63</v>
      </c>
      <c r="M100" s="132"/>
      <c r="N100" s="133"/>
    </row>
    <row r="101" s="125" customFormat="true" ht="45" hidden="false" customHeight="false" outlineLevel="0" collapsed="false">
      <c r="A101" s="116" t="n">
        <v>86</v>
      </c>
      <c r="B101" s="126" t="s">
        <v>542</v>
      </c>
      <c r="C101" s="127" t="s">
        <v>543</v>
      </c>
      <c r="D101" s="128" t="n">
        <v>1010164733</v>
      </c>
      <c r="E101" s="129" t="n">
        <v>4245.8</v>
      </c>
      <c r="F101" s="130" t="s">
        <v>544</v>
      </c>
      <c r="G101" s="126" t="s">
        <v>541</v>
      </c>
      <c r="H101" s="131" t="n">
        <v>40057</v>
      </c>
      <c r="I101" s="131" t="n">
        <v>40178</v>
      </c>
      <c r="J101" s="127" t="s">
        <v>257</v>
      </c>
      <c r="K101" s="132"/>
      <c r="L101" s="132" t="s">
        <v>63</v>
      </c>
      <c r="M101" s="132"/>
      <c r="N101" s="133"/>
    </row>
    <row r="102" s="125" customFormat="true" ht="45" hidden="false" customHeight="false" outlineLevel="0" collapsed="false">
      <c r="A102" s="116" t="n">
        <v>87</v>
      </c>
      <c r="B102" s="126" t="s">
        <v>545</v>
      </c>
      <c r="C102" s="127" t="s">
        <v>546</v>
      </c>
      <c r="D102" s="128" t="n">
        <v>79593310</v>
      </c>
      <c r="E102" s="129" t="n">
        <v>4245.8</v>
      </c>
      <c r="F102" s="130" t="s">
        <v>547</v>
      </c>
      <c r="G102" s="126" t="s">
        <v>541</v>
      </c>
      <c r="H102" s="131" t="n">
        <v>40058</v>
      </c>
      <c r="I102" s="131" t="n">
        <v>40178</v>
      </c>
      <c r="J102" s="127" t="s">
        <v>421</v>
      </c>
      <c r="K102" s="132"/>
      <c r="L102" s="132" t="s">
        <v>63</v>
      </c>
      <c r="M102" s="132"/>
      <c r="N102" s="133"/>
    </row>
    <row r="103" s="125" customFormat="true" ht="45" hidden="false" customHeight="false" outlineLevel="0" collapsed="false">
      <c r="A103" s="116" t="n">
        <v>88</v>
      </c>
      <c r="B103" s="126" t="s">
        <v>548</v>
      </c>
      <c r="C103" s="127" t="s">
        <v>549</v>
      </c>
      <c r="D103" s="128" t="n">
        <v>80874392</v>
      </c>
      <c r="E103" s="129" t="n">
        <v>4245.8</v>
      </c>
      <c r="F103" s="130" t="s">
        <v>547</v>
      </c>
      <c r="G103" s="126" t="s">
        <v>541</v>
      </c>
      <c r="H103" s="131" t="n">
        <v>40059</v>
      </c>
      <c r="I103" s="131" t="n">
        <v>40178</v>
      </c>
      <c r="J103" s="127" t="s">
        <v>257</v>
      </c>
      <c r="K103" s="132"/>
      <c r="L103" s="132" t="s">
        <v>63</v>
      </c>
      <c r="M103" s="132"/>
      <c r="N103" s="133"/>
    </row>
    <row r="104" s="125" customFormat="true" ht="45" hidden="false" customHeight="false" outlineLevel="0" collapsed="false">
      <c r="A104" s="116" t="n">
        <v>89</v>
      </c>
      <c r="B104" s="126" t="s">
        <v>550</v>
      </c>
      <c r="C104" s="127" t="s">
        <v>551</v>
      </c>
      <c r="D104" s="128" t="n">
        <v>11203798</v>
      </c>
      <c r="E104" s="129" t="n">
        <v>4245.8</v>
      </c>
      <c r="F104" s="130" t="s">
        <v>547</v>
      </c>
      <c r="G104" s="126" t="s">
        <v>541</v>
      </c>
      <c r="H104" s="131" t="n">
        <v>40059</v>
      </c>
      <c r="I104" s="131" t="n">
        <v>40178</v>
      </c>
      <c r="J104" s="127" t="s">
        <v>257</v>
      </c>
      <c r="K104" s="132"/>
      <c r="L104" s="132" t="s">
        <v>63</v>
      </c>
      <c r="M104" s="132"/>
      <c r="N104" s="133"/>
    </row>
    <row r="105" s="125" customFormat="true" ht="78.75" hidden="false" customHeight="false" outlineLevel="0" collapsed="false">
      <c r="A105" s="116" t="n">
        <v>90</v>
      </c>
      <c r="B105" s="126" t="s">
        <v>552</v>
      </c>
      <c r="C105" s="127" t="s">
        <v>553</v>
      </c>
      <c r="D105" s="128" t="n">
        <v>80073162</v>
      </c>
      <c r="E105" s="129" t="n">
        <v>10429.9</v>
      </c>
      <c r="F105" s="130" t="s">
        <v>554</v>
      </c>
      <c r="G105" s="126" t="s">
        <v>555</v>
      </c>
      <c r="H105" s="131" t="n">
        <v>40057</v>
      </c>
      <c r="I105" s="131" t="n">
        <v>40178</v>
      </c>
      <c r="J105" s="127" t="s">
        <v>146</v>
      </c>
      <c r="K105" s="132"/>
      <c r="L105" s="132" t="s">
        <v>63</v>
      </c>
      <c r="M105" s="132"/>
      <c r="N105" s="133"/>
    </row>
    <row r="106" s="125" customFormat="true" ht="45" hidden="false" customHeight="false" outlineLevel="0" collapsed="false">
      <c r="A106" s="116" t="n">
        <v>91</v>
      </c>
      <c r="B106" s="126" t="s">
        <v>556</v>
      </c>
      <c r="C106" s="127" t="s">
        <v>557</v>
      </c>
      <c r="D106" s="128" t="n">
        <v>79541121</v>
      </c>
      <c r="E106" s="129" t="n">
        <v>8800</v>
      </c>
      <c r="F106" s="130" t="s">
        <v>558</v>
      </c>
      <c r="G106" s="126" t="s">
        <v>504</v>
      </c>
      <c r="H106" s="131" t="n">
        <v>40059</v>
      </c>
      <c r="I106" s="131" t="n">
        <v>40178</v>
      </c>
      <c r="J106" s="127" t="s">
        <v>111</v>
      </c>
      <c r="K106" s="132"/>
      <c r="L106" s="132" t="s">
        <v>63</v>
      </c>
      <c r="M106" s="132"/>
      <c r="N106" s="133"/>
    </row>
    <row r="107" s="125" customFormat="true" ht="45" hidden="false" customHeight="false" outlineLevel="0" collapsed="false">
      <c r="A107" s="116" t="n">
        <v>92</v>
      </c>
      <c r="B107" s="126" t="s">
        <v>559</v>
      </c>
      <c r="C107" s="127" t="s">
        <v>560</v>
      </c>
      <c r="D107" s="128" t="n">
        <v>79270782</v>
      </c>
      <c r="E107" s="129" t="n">
        <v>8800</v>
      </c>
      <c r="F107" s="130" t="s">
        <v>561</v>
      </c>
      <c r="G107" s="126" t="s">
        <v>504</v>
      </c>
      <c r="H107" s="131" t="n">
        <v>40057</v>
      </c>
      <c r="I107" s="131" t="n">
        <v>40178</v>
      </c>
      <c r="J107" s="127" t="s">
        <v>111</v>
      </c>
      <c r="K107" s="132"/>
      <c r="L107" s="132" t="s">
        <v>63</v>
      </c>
      <c r="M107" s="132"/>
      <c r="N107" s="133"/>
    </row>
    <row r="108" s="125" customFormat="true" ht="45" hidden="false" customHeight="false" outlineLevel="0" collapsed="false">
      <c r="A108" s="116" t="n">
        <v>93</v>
      </c>
      <c r="B108" s="126" t="s">
        <v>562</v>
      </c>
      <c r="C108" s="127" t="s">
        <v>563</v>
      </c>
      <c r="D108" s="128" t="n">
        <v>79838201</v>
      </c>
      <c r="E108" s="129" t="n">
        <v>8800</v>
      </c>
      <c r="F108" s="130" t="s">
        <v>561</v>
      </c>
      <c r="G108" s="126" t="s">
        <v>504</v>
      </c>
      <c r="H108" s="131" t="n">
        <v>40058</v>
      </c>
      <c r="I108" s="131" t="n">
        <v>40178</v>
      </c>
      <c r="J108" s="127" t="s">
        <v>111</v>
      </c>
      <c r="K108" s="132"/>
      <c r="L108" s="132" t="s">
        <v>63</v>
      </c>
      <c r="M108" s="132"/>
      <c r="N108" s="133"/>
    </row>
    <row r="109" s="125" customFormat="true" ht="45" hidden="false" customHeight="false" outlineLevel="0" collapsed="false">
      <c r="A109" s="116" t="n">
        <v>94</v>
      </c>
      <c r="B109" s="126" t="s">
        <v>564</v>
      </c>
      <c r="C109" s="127" t="s">
        <v>565</v>
      </c>
      <c r="D109" s="128" t="n">
        <v>79759567</v>
      </c>
      <c r="E109" s="129" t="n">
        <v>8800</v>
      </c>
      <c r="F109" s="130" t="s">
        <v>561</v>
      </c>
      <c r="G109" s="126" t="s">
        <v>504</v>
      </c>
      <c r="H109" s="131" t="n">
        <v>40057</v>
      </c>
      <c r="I109" s="131" t="n">
        <v>40178</v>
      </c>
      <c r="J109" s="127" t="s">
        <v>111</v>
      </c>
      <c r="K109" s="132"/>
      <c r="L109" s="132" t="s">
        <v>63</v>
      </c>
      <c r="M109" s="132"/>
      <c r="N109" s="133"/>
    </row>
    <row r="110" s="125" customFormat="true" ht="45" hidden="false" customHeight="false" outlineLevel="0" collapsed="false">
      <c r="A110" s="116" t="n">
        <v>95</v>
      </c>
      <c r="B110" s="126" t="s">
        <v>566</v>
      </c>
      <c r="C110" s="127" t="s">
        <v>567</v>
      </c>
      <c r="D110" s="128" t="n">
        <v>80178894</v>
      </c>
      <c r="E110" s="129" t="n">
        <v>8800</v>
      </c>
      <c r="F110" s="130" t="s">
        <v>561</v>
      </c>
      <c r="G110" s="126" t="s">
        <v>504</v>
      </c>
      <c r="H110" s="131" t="n">
        <v>40057</v>
      </c>
      <c r="I110" s="131" t="n">
        <v>40178</v>
      </c>
      <c r="J110" s="127" t="s">
        <v>111</v>
      </c>
      <c r="K110" s="132"/>
      <c r="L110" s="132" t="s">
        <v>63</v>
      </c>
      <c r="M110" s="132"/>
      <c r="N110" s="133"/>
    </row>
    <row r="111" s="125" customFormat="true" ht="45" hidden="false" customHeight="false" outlineLevel="0" collapsed="false">
      <c r="A111" s="116" t="n">
        <v>96</v>
      </c>
      <c r="B111" s="126" t="s">
        <v>568</v>
      </c>
      <c r="C111" s="127" t="s">
        <v>569</v>
      </c>
      <c r="D111" s="128" t="n">
        <v>52488745</v>
      </c>
      <c r="E111" s="129" t="n">
        <v>8800</v>
      </c>
      <c r="F111" s="130" t="s">
        <v>561</v>
      </c>
      <c r="G111" s="126" t="s">
        <v>504</v>
      </c>
      <c r="H111" s="131" t="n">
        <v>40057</v>
      </c>
      <c r="I111" s="131" t="n">
        <v>40178</v>
      </c>
      <c r="J111" s="127" t="s">
        <v>111</v>
      </c>
      <c r="K111" s="132"/>
      <c r="L111" s="132" t="s">
        <v>63</v>
      </c>
      <c r="M111" s="132"/>
      <c r="N111" s="133"/>
    </row>
    <row r="112" s="125" customFormat="true" ht="45" hidden="false" customHeight="false" outlineLevel="0" collapsed="false">
      <c r="A112" s="116" t="n">
        <v>97</v>
      </c>
      <c r="B112" s="126" t="s">
        <v>570</v>
      </c>
      <c r="C112" s="127" t="s">
        <v>571</v>
      </c>
      <c r="D112" s="128" t="n">
        <v>52333836</v>
      </c>
      <c r="E112" s="129" t="n">
        <v>8800</v>
      </c>
      <c r="F112" s="130" t="s">
        <v>558</v>
      </c>
      <c r="G112" s="126" t="s">
        <v>504</v>
      </c>
      <c r="H112" s="131" t="n">
        <v>40058</v>
      </c>
      <c r="I112" s="131" t="n">
        <v>40178</v>
      </c>
      <c r="J112" s="127" t="s">
        <v>111</v>
      </c>
      <c r="K112" s="132"/>
      <c r="L112" s="132" t="s">
        <v>63</v>
      </c>
      <c r="M112" s="132"/>
      <c r="N112" s="133"/>
    </row>
    <row r="113" s="125" customFormat="true" ht="33.75" hidden="false" customHeight="false" outlineLevel="0" collapsed="false">
      <c r="A113" s="116" t="n">
        <v>98</v>
      </c>
      <c r="B113" s="126" t="s">
        <v>572</v>
      </c>
      <c r="C113" s="127" t="s">
        <v>573</v>
      </c>
      <c r="D113" s="128" t="n">
        <v>80089823</v>
      </c>
      <c r="E113" s="129" t="n">
        <v>200</v>
      </c>
      <c r="F113" s="130" t="s">
        <v>574</v>
      </c>
      <c r="G113" s="126" t="s">
        <v>330</v>
      </c>
      <c r="H113" s="131" t="n">
        <v>40057</v>
      </c>
      <c r="I113" s="131" t="n">
        <v>40058</v>
      </c>
      <c r="J113" s="127" t="s">
        <v>66</v>
      </c>
      <c r="K113" s="132"/>
      <c r="L113" s="132" t="s">
        <v>63</v>
      </c>
      <c r="M113" s="132"/>
      <c r="N113" s="133"/>
    </row>
    <row r="114" s="125" customFormat="true" ht="33.75" hidden="false" customHeight="false" outlineLevel="0" collapsed="false">
      <c r="A114" s="116" t="n">
        <v>99</v>
      </c>
      <c r="B114" s="126" t="s">
        <v>575</v>
      </c>
      <c r="C114" s="127" t="s">
        <v>576</v>
      </c>
      <c r="D114" s="128" t="n">
        <v>52264794</v>
      </c>
      <c r="E114" s="129" t="n">
        <v>12460.5</v>
      </c>
      <c r="F114" s="130" t="s">
        <v>577</v>
      </c>
      <c r="G114" s="126" t="s">
        <v>462</v>
      </c>
      <c r="H114" s="131" t="n">
        <v>40059</v>
      </c>
      <c r="I114" s="131" t="n">
        <v>40178</v>
      </c>
      <c r="J114" s="127" t="s">
        <v>399</v>
      </c>
      <c r="K114" s="132"/>
      <c r="L114" s="132" t="s">
        <v>63</v>
      </c>
      <c r="M114" s="132"/>
      <c r="N114" s="133"/>
    </row>
    <row r="115" s="125" customFormat="true" ht="45" hidden="false" customHeight="false" outlineLevel="0" collapsed="false">
      <c r="A115" s="116" t="n">
        <v>100</v>
      </c>
      <c r="B115" s="126" t="s">
        <v>578</v>
      </c>
      <c r="C115" s="127" t="s">
        <v>579</v>
      </c>
      <c r="D115" s="128" t="n">
        <v>80865049</v>
      </c>
      <c r="E115" s="129" t="n">
        <v>8000</v>
      </c>
      <c r="F115" s="130" t="s">
        <v>580</v>
      </c>
      <c r="G115" s="126" t="s">
        <v>504</v>
      </c>
      <c r="H115" s="131" t="n">
        <v>40059</v>
      </c>
      <c r="I115" s="131" t="n">
        <v>40178</v>
      </c>
      <c r="J115" s="127" t="s">
        <v>111</v>
      </c>
      <c r="K115" s="132"/>
      <c r="L115" s="132" t="s">
        <v>63</v>
      </c>
      <c r="M115" s="132"/>
      <c r="N115" s="133"/>
    </row>
    <row r="116" s="125" customFormat="true" ht="45" hidden="false" customHeight="false" outlineLevel="0" collapsed="false">
      <c r="A116" s="116" t="n">
        <v>101</v>
      </c>
      <c r="B116" s="126" t="s">
        <v>581</v>
      </c>
      <c r="C116" s="127" t="s">
        <v>582</v>
      </c>
      <c r="D116" s="128" t="n">
        <v>80794537</v>
      </c>
      <c r="E116" s="129" t="n">
        <v>8000</v>
      </c>
      <c r="F116" s="130" t="s">
        <v>580</v>
      </c>
      <c r="G116" s="126" t="s">
        <v>420</v>
      </c>
      <c r="H116" s="131" t="n">
        <v>40060</v>
      </c>
      <c r="I116" s="131" t="n">
        <v>40178</v>
      </c>
      <c r="J116" s="127" t="s">
        <v>111</v>
      </c>
      <c r="K116" s="132"/>
      <c r="L116" s="132" t="s">
        <v>63</v>
      </c>
      <c r="M116" s="132"/>
      <c r="N116" s="133"/>
    </row>
    <row r="117" s="125" customFormat="true" ht="33.75" hidden="false" customHeight="false" outlineLevel="0" collapsed="false">
      <c r="A117" s="116" t="n">
        <v>102</v>
      </c>
      <c r="B117" s="126" t="s">
        <v>583</v>
      </c>
      <c r="C117" s="127" t="s">
        <v>584</v>
      </c>
      <c r="D117" s="128" t="n">
        <v>29038281</v>
      </c>
      <c r="E117" s="129" t="n">
        <v>232</v>
      </c>
      <c r="F117" s="130" t="s">
        <v>585</v>
      </c>
      <c r="G117" s="126" t="s">
        <v>330</v>
      </c>
      <c r="H117" s="131" t="n">
        <v>40064</v>
      </c>
      <c r="I117" s="131" t="n">
        <v>40078</v>
      </c>
      <c r="J117" s="127" t="s">
        <v>66</v>
      </c>
      <c r="K117" s="132"/>
      <c r="L117" s="132" t="s">
        <v>63</v>
      </c>
      <c r="M117" s="132"/>
      <c r="N117" s="133"/>
    </row>
    <row r="118" s="125" customFormat="true" ht="56.25" hidden="false" customHeight="false" outlineLevel="0" collapsed="false">
      <c r="A118" s="116" t="n">
        <v>103</v>
      </c>
      <c r="B118" s="126" t="s">
        <v>586</v>
      </c>
      <c r="C118" s="127" t="s">
        <v>587</v>
      </c>
      <c r="D118" s="128" t="n">
        <v>1032377857</v>
      </c>
      <c r="E118" s="129" t="n">
        <v>2250</v>
      </c>
      <c r="F118" s="130" t="s">
        <v>588</v>
      </c>
      <c r="G118" s="126" t="s">
        <v>589</v>
      </c>
      <c r="H118" s="131" t="n">
        <v>40063</v>
      </c>
      <c r="I118" s="131" t="n">
        <v>40107</v>
      </c>
      <c r="J118" s="127" t="s">
        <v>399</v>
      </c>
      <c r="K118" s="132"/>
      <c r="L118" s="132" t="s">
        <v>63</v>
      </c>
      <c r="M118" s="132"/>
      <c r="N118" s="133"/>
    </row>
    <row r="119" s="125" customFormat="true" ht="33.75" hidden="false" customHeight="false" outlineLevel="0" collapsed="false">
      <c r="A119" s="116" t="n">
        <v>104</v>
      </c>
      <c r="B119" s="126" t="s">
        <v>590</v>
      </c>
      <c r="C119" s="127" t="s">
        <v>591</v>
      </c>
      <c r="D119" s="128" t="n">
        <v>20139594</v>
      </c>
      <c r="E119" s="129" t="n">
        <v>200</v>
      </c>
      <c r="F119" s="130" t="s">
        <v>592</v>
      </c>
      <c r="G119" s="126" t="s">
        <v>330</v>
      </c>
      <c r="H119" s="131" t="n">
        <v>40061</v>
      </c>
      <c r="I119" s="131" t="n">
        <v>40061</v>
      </c>
      <c r="J119" s="127" t="s">
        <v>66</v>
      </c>
      <c r="K119" s="132"/>
      <c r="L119" s="132" t="s">
        <v>63</v>
      </c>
      <c r="M119" s="132"/>
      <c r="N119" s="133"/>
    </row>
    <row r="120" s="125" customFormat="true" ht="45" hidden="false" customHeight="false" outlineLevel="0" collapsed="false">
      <c r="A120" s="116" t="n">
        <v>105</v>
      </c>
      <c r="B120" s="126" t="s">
        <v>593</v>
      </c>
      <c r="C120" s="127" t="s">
        <v>594</v>
      </c>
      <c r="D120" s="128" t="n">
        <v>1026251274</v>
      </c>
      <c r="E120" s="129" t="n">
        <v>8000</v>
      </c>
      <c r="F120" s="130" t="s">
        <v>580</v>
      </c>
      <c r="G120" s="126" t="s">
        <v>504</v>
      </c>
      <c r="H120" s="131" t="n">
        <v>40059</v>
      </c>
      <c r="I120" s="131" t="n">
        <v>40178</v>
      </c>
      <c r="J120" s="127" t="s">
        <v>111</v>
      </c>
      <c r="K120" s="132"/>
      <c r="L120" s="132" t="s">
        <v>63</v>
      </c>
      <c r="M120" s="132"/>
      <c r="N120" s="133"/>
    </row>
    <row r="121" s="125" customFormat="true" ht="45" hidden="false" customHeight="false" outlineLevel="0" collapsed="false">
      <c r="A121" s="116" t="n">
        <v>106</v>
      </c>
      <c r="B121" s="126" t="s">
        <v>595</v>
      </c>
      <c r="C121" s="127" t="s">
        <v>596</v>
      </c>
      <c r="D121" s="128" t="n">
        <v>7303743</v>
      </c>
      <c r="E121" s="129" t="n">
        <v>24551.8</v>
      </c>
      <c r="F121" s="130" t="s">
        <v>597</v>
      </c>
      <c r="G121" s="126" t="s">
        <v>598</v>
      </c>
      <c r="H121" s="131" t="n">
        <v>40063</v>
      </c>
      <c r="I121" s="131" t="n">
        <v>40178</v>
      </c>
      <c r="J121" s="127" t="s">
        <v>317</v>
      </c>
      <c r="K121" s="132"/>
      <c r="L121" s="132" t="s">
        <v>63</v>
      </c>
      <c r="M121" s="132"/>
      <c r="N121" s="133"/>
    </row>
    <row r="122" s="125" customFormat="true" ht="33.75" hidden="false" customHeight="false" outlineLevel="0" collapsed="false">
      <c r="A122" s="116" t="n">
        <v>107</v>
      </c>
      <c r="B122" s="126" t="s">
        <v>599</v>
      </c>
      <c r="C122" s="127" t="s">
        <v>600</v>
      </c>
      <c r="D122" s="128" t="n">
        <v>53072113</v>
      </c>
      <c r="E122" s="129" t="n">
        <v>5538</v>
      </c>
      <c r="F122" s="130" t="s">
        <v>601</v>
      </c>
      <c r="G122" s="126" t="s">
        <v>602</v>
      </c>
      <c r="H122" s="131" t="n">
        <v>40063</v>
      </c>
      <c r="I122" s="131" t="n">
        <v>40153</v>
      </c>
      <c r="J122" s="127" t="s">
        <v>111</v>
      </c>
      <c r="K122" s="132"/>
      <c r="L122" s="132" t="s">
        <v>63</v>
      </c>
      <c r="M122" s="132"/>
      <c r="N122" s="133"/>
    </row>
    <row r="123" s="125" customFormat="true" ht="45" hidden="false" customHeight="false" outlineLevel="0" collapsed="false">
      <c r="A123" s="116" t="n">
        <v>108</v>
      </c>
      <c r="B123" s="126" t="s">
        <v>603</v>
      </c>
      <c r="C123" s="127" t="s">
        <v>604</v>
      </c>
      <c r="D123" s="128" t="n">
        <v>93405120</v>
      </c>
      <c r="E123" s="129" t="n">
        <v>11445.2</v>
      </c>
      <c r="F123" s="130" t="s">
        <v>605</v>
      </c>
      <c r="G123" s="126" t="s">
        <v>504</v>
      </c>
      <c r="H123" s="131" t="n">
        <v>40063</v>
      </c>
      <c r="I123" s="131" t="n">
        <v>40178</v>
      </c>
      <c r="J123" s="127" t="s">
        <v>111</v>
      </c>
      <c r="K123" s="132"/>
      <c r="L123" s="132" t="s">
        <v>63</v>
      </c>
      <c r="M123" s="132"/>
      <c r="N123" s="133"/>
    </row>
    <row r="124" s="125" customFormat="true" ht="33.75" hidden="false" customHeight="false" outlineLevel="0" collapsed="false">
      <c r="A124" s="116" t="n">
        <v>109</v>
      </c>
      <c r="B124" s="126" t="s">
        <v>606</v>
      </c>
      <c r="C124" s="127" t="s">
        <v>607</v>
      </c>
      <c r="D124" s="128" t="n">
        <v>32423904</v>
      </c>
      <c r="E124" s="129" t="n">
        <v>400</v>
      </c>
      <c r="F124" s="130" t="s">
        <v>608</v>
      </c>
      <c r="G124" s="126" t="s">
        <v>330</v>
      </c>
      <c r="H124" s="131" t="n">
        <v>40064</v>
      </c>
      <c r="I124" s="131" t="n">
        <v>40065</v>
      </c>
      <c r="J124" s="127" t="s">
        <v>66</v>
      </c>
      <c r="K124" s="132"/>
      <c r="L124" s="132" t="s">
        <v>63</v>
      </c>
      <c r="M124" s="132"/>
      <c r="N124" s="133"/>
    </row>
    <row r="125" s="125" customFormat="true" ht="45" hidden="false" customHeight="false" outlineLevel="0" collapsed="false">
      <c r="A125" s="116" t="n">
        <v>110</v>
      </c>
      <c r="B125" s="126" t="s">
        <v>609</v>
      </c>
      <c r="C125" s="127" t="s">
        <v>610</v>
      </c>
      <c r="D125" s="128" t="n">
        <v>80740250</v>
      </c>
      <c r="E125" s="129" t="n">
        <v>8000</v>
      </c>
      <c r="F125" s="130" t="s">
        <v>580</v>
      </c>
      <c r="G125" s="126" t="s">
        <v>420</v>
      </c>
      <c r="H125" s="131" t="n">
        <v>40063</v>
      </c>
      <c r="I125" s="131" t="n">
        <v>40178</v>
      </c>
      <c r="J125" s="127" t="s">
        <v>111</v>
      </c>
      <c r="K125" s="132"/>
      <c r="L125" s="132" t="s">
        <v>63</v>
      </c>
      <c r="M125" s="132"/>
      <c r="N125" s="133"/>
    </row>
    <row r="126" s="125" customFormat="true" ht="45" hidden="false" customHeight="false" outlineLevel="0" collapsed="false">
      <c r="A126" s="116" t="n">
        <v>111</v>
      </c>
      <c r="B126" s="126" t="s">
        <v>611</v>
      </c>
      <c r="C126" s="127" t="s">
        <v>612</v>
      </c>
      <c r="D126" s="128" t="n">
        <v>80825030</v>
      </c>
      <c r="E126" s="129" t="n">
        <v>8000</v>
      </c>
      <c r="F126" s="130" t="s">
        <v>580</v>
      </c>
      <c r="G126" s="126" t="s">
        <v>420</v>
      </c>
      <c r="H126" s="131" t="n">
        <v>40063</v>
      </c>
      <c r="I126" s="131" t="n">
        <v>40178</v>
      </c>
      <c r="J126" s="127" t="s">
        <v>111</v>
      </c>
      <c r="K126" s="132"/>
      <c r="L126" s="132" t="s">
        <v>63</v>
      </c>
      <c r="M126" s="132"/>
      <c r="N126" s="133"/>
    </row>
    <row r="127" s="125" customFormat="true" ht="45" hidden="false" customHeight="false" outlineLevel="0" collapsed="false">
      <c r="A127" s="116" t="n">
        <v>112</v>
      </c>
      <c r="B127" s="126" t="s">
        <v>613</v>
      </c>
      <c r="C127" s="127" t="s">
        <v>614</v>
      </c>
      <c r="D127" s="128" t="n">
        <v>52881382</v>
      </c>
      <c r="E127" s="129" t="n">
        <v>10000</v>
      </c>
      <c r="F127" s="130" t="s">
        <v>615</v>
      </c>
      <c r="G127" s="126" t="s">
        <v>256</v>
      </c>
      <c r="H127" s="131" t="n">
        <v>40066</v>
      </c>
      <c r="I127" s="131" t="n">
        <v>40178</v>
      </c>
      <c r="J127" s="127" t="s">
        <v>399</v>
      </c>
      <c r="K127" s="132"/>
      <c r="L127" s="132" t="s">
        <v>63</v>
      </c>
      <c r="M127" s="132"/>
      <c r="N127" s="133"/>
    </row>
    <row r="128" s="125" customFormat="true" ht="45" hidden="false" customHeight="false" outlineLevel="0" collapsed="false">
      <c r="A128" s="116" t="n">
        <v>113</v>
      </c>
      <c r="B128" s="126" t="s">
        <v>616</v>
      </c>
      <c r="C128" s="127" t="s">
        <v>617</v>
      </c>
      <c r="D128" s="128" t="n">
        <v>52058437</v>
      </c>
      <c r="E128" s="129" t="n">
        <v>8399.3</v>
      </c>
      <c r="F128" s="130" t="s">
        <v>618</v>
      </c>
      <c r="G128" s="126" t="s">
        <v>619</v>
      </c>
      <c r="H128" s="131" t="n">
        <v>40079</v>
      </c>
      <c r="I128" s="131" t="n">
        <v>40177</v>
      </c>
      <c r="J128" s="127" t="s">
        <v>111</v>
      </c>
      <c r="K128" s="132"/>
      <c r="L128" s="132" t="s">
        <v>63</v>
      </c>
      <c r="M128" s="132"/>
      <c r="N128" s="133"/>
    </row>
    <row r="129" s="125" customFormat="true" ht="45" hidden="false" customHeight="false" outlineLevel="0" collapsed="false">
      <c r="A129" s="116" t="n">
        <v>114</v>
      </c>
      <c r="B129" s="126" t="s">
        <v>620</v>
      </c>
      <c r="C129" s="127" t="s">
        <v>621</v>
      </c>
      <c r="D129" s="128" t="n">
        <v>80792441</v>
      </c>
      <c r="E129" s="129" t="n">
        <v>8399.3</v>
      </c>
      <c r="F129" s="130" t="s">
        <v>618</v>
      </c>
      <c r="G129" s="126" t="s">
        <v>619</v>
      </c>
      <c r="H129" s="131" t="n">
        <v>40079</v>
      </c>
      <c r="I129" s="131" t="n">
        <v>40177</v>
      </c>
      <c r="J129" s="127" t="s">
        <v>111</v>
      </c>
      <c r="K129" s="132"/>
      <c r="L129" s="132" t="s">
        <v>63</v>
      </c>
      <c r="M129" s="132"/>
      <c r="N129" s="133"/>
    </row>
    <row r="130" s="125" customFormat="true" ht="45" hidden="false" customHeight="false" outlineLevel="0" collapsed="false">
      <c r="A130" s="116" t="n">
        <v>115</v>
      </c>
      <c r="B130" s="126" t="s">
        <v>622</v>
      </c>
      <c r="C130" s="127" t="s">
        <v>623</v>
      </c>
      <c r="D130" s="128" t="n">
        <v>80096787</v>
      </c>
      <c r="E130" s="129" t="n">
        <v>8237.775</v>
      </c>
      <c r="F130" s="130" t="s">
        <v>624</v>
      </c>
      <c r="G130" s="126" t="s">
        <v>520</v>
      </c>
      <c r="H130" s="131" t="n">
        <v>40077</v>
      </c>
      <c r="I130" s="131" t="n">
        <v>40178</v>
      </c>
      <c r="J130" s="127" t="s">
        <v>521</v>
      </c>
      <c r="K130" s="132"/>
      <c r="L130" s="132" t="s">
        <v>63</v>
      </c>
      <c r="M130" s="132"/>
      <c r="N130" s="133"/>
    </row>
    <row r="131" s="125" customFormat="true" ht="33.75" hidden="false" customHeight="false" outlineLevel="0" collapsed="false">
      <c r="A131" s="116" t="n">
        <v>116</v>
      </c>
      <c r="B131" s="126" t="s">
        <v>625</v>
      </c>
      <c r="C131" s="127" t="s">
        <v>626</v>
      </c>
      <c r="D131" s="128" t="n">
        <v>1052385160</v>
      </c>
      <c r="E131" s="129" t="n">
        <v>2250</v>
      </c>
      <c r="F131" s="130" t="s">
        <v>588</v>
      </c>
      <c r="G131" s="126" t="s">
        <v>589</v>
      </c>
      <c r="H131" s="131" t="n">
        <v>40080</v>
      </c>
      <c r="I131" s="131" t="n">
        <v>40155</v>
      </c>
      <c r="J131" s="127" t="s">
        <v>399</v>
      </c>
      <c r="K131" s="132"/>
      <c r="L131" s="132" t="s">
        <v>63</v>
      </c>
      <c r="M131" s="132"/>
      <c r="N131" s="133"/>
    </row>
    <row r="132" s="125" customFormat="true" ht="45" hidden="false" customHeight="false" outlineLevel="0" collapsed="false">
      <c r="A132" s="116" t="n">
        <v>117</v>
      </c>
      <c r="B132" s="126" t="s">
        <v>627</v>
      </c>
      <c r="C132" s="127" t="s">
        <v>628</v>
      </c>
      <c r="D132" s="128" t="n">
        <v>41494900</v>
      </c>
      <c r="E132" s="129" t="n">
        <v>7200</v>
      </c>
      <c r="F132" s="130" t="s">
        <v>629</v>
      </c>
      <c r="G132" s="126" t="s">
        <v>630</v>
      </c>
      <c r="H132" s="131" t="n">
        <v>40073</v>
      </c>
      <c r="I132" s="131" t="n">
        <v>40178</v>
      </c>
      <c r="J132" s="127" t="s">
        <v>257</v>
      </c>
      <c r="K132" s="132"/>
      <c r="L132" s="132" t="s">
        <v>63</v>
      </c>
      <c r="M132" s="132"/>
      <c r="N132" s="133"/>
    </row>
    <row r="133" s="125" customFormat="true" ht="45" hidden="false" customHeight="false" outlineLevel="0" collapsed="false">
      <c r="A133" s="116" t="n">
        <v>118</v>
      </c>
      <c r="B133" s="126" t="s">
        <v>631</v>
      </c>
      <c r="C133" s="127" t="s">
        <v>632</v>
      </c>
      <c r="D133" s="128" t="n">
        <v>52428917</v>
      </c>
      <c r="E133" s="129" t="n">
        <v>11445.2</v>
      </c>
      <c r="F133" s="130" t="s">
        <v>633</v>
      </c>
      <c r="G133" s="126" t="s">
        <v>504</v>
      </c>
      <c r="H133" s="131" t="n">
        <v>40078</v>
      </c>
      <c r="I133" s="131" t="n">
        <v>40178</v>
      </c>
      <c r="J133" s="127" t="s">
        <v>111</v>
      </c>
      <c r="K133" s="132"/>
      <c r="L133" s="132" t="s">
        <v>63</v>
      </c>
      <c r="M133" s="132"/>
      <c r="N133" s="133"/>
    </row>
    <row r="134" s="125" customFormat="true" ht="45" hidden="false" customHeight="false" outlineLevel="0" collapsed="false">
      <c r="A134" s="116" t="n">
        <v>119</v>
      </c>
      <c r="B134" s="126" t="s">
        <v>634</v>
      </c>
      <c r="C134" s="127" t="s">
        <v>635</v>
      </c>
      <c r="D134" s="128" t="n">
        <v>93387731</v>
      </c>
      <c r="E134" s="129" t="n">
        <v>17536</v>
      </c>
      <c r="F134" s="130" t="s">
        <v>636</v>
      </c>
      <c r="G134" s="126" t="s">
        <v>305</v>
      </c>
      <c r="H134" s="131" t="n">
        <v>40077</v>
      </c>
      <c r="I134" s="131" t="n">
        <v>40178</v>
      </c>
      <c r="J134" s="127" t="s">
        <v>66</v>
      </c>
      <c r="K134" s="132"/>
      <c r="L134" s="132" t="s">
        <v>63</v>
      </c>
      <c r="M134" s="132"/>
      <c r="N134" s="133"/>
    </row>
    <row r="135" s="125" customFormat="true" ht="33.75" hidden="false" customHeight="false" outlineLevel="0" collapsed="false">
      <c r="A135" s="116" t="n">
        <v>120</v>
      </c>
      <c r="B135" s="126" t="s">
        <v>637</v>
      </c>
      <c r="C135" s="127" t="s">
        <v>638</v>
      </c>
      <c r="D135" s="128" t="n">
        <v>73122525</v>
      </c>
      <c r="E135" s="129" t="n">
        <v>30458.999</v>
      </c>
      <c r="F135" s="130" t="s">
        <v>639</v>
      </c>
      <c r="G135" s="126" t="s">
        <v>305</v>
      </c>
      <c r="H135" s="131" t="n">
        <v>40079</v>
      </c>
      <c r="I135" s="131" t="n">
        <v>40178</v>
      </c>
      <c r="J135" s="127" t="s">
        <v>66</v>
      </c>
      <c r="K135" s="132"/>
      <c r="L135" s="132" t="s">
        <v>63</v>
      </c>
      <c r="M135" s="132"/>
      <c r="N135" s="133"/>
    </row>
    <row r="136" s="125" customFormat="true" ht="45" hidden="false" customHeight="false" outlineLevel="0" collapsed="false">
      <c r="A136" s="116" t="n">
        <v>121</v>
      </c>
      <c r="B136" s="126" t="s">
        <v>640</v>
      </c>
      <c r="C136" s="127" t="s">
        <v>641</v>
      </c>
      <c r="D136" s="128" t="n">
        <v>1010173589</v>
      </c>
      <c r="E136" s="129" t="n">
        <v>16000</v>
      </c>
      <c r="F136" s="130" t="s">
        <v>642</v>
      </c>
      <c r="G136" s="126" t="s">
        <v>555</v>
      </c>
      <c r="H136" s="131" t="n">
        <v>40074</v>
      </c>
      <c r="I136" s="131" t="n">
        <v>40315</v>
      </c>
      <c r="J136" s="127" t="s">
        <v>111</v>
      </c>
      <c r="K136" s="132"/>
      <c r="L136" s="132" t="s">
        <v>63</v>
      </c>
      <c r="M136" s="132"/>
      <c r="N136" s="133"/>
    </row>
    <row r="137" s="125" customFormat="true" ht="33.75" hidden="false" customHeight="false" outlineLevel="0" collapsed="false">
      <c r="A137" s="116" t="n">
        <v>122</v>
      </c>
      <c r="B137" s="126" t="s">
        <v>643</v>
      </c>
      <c r="C137" s="127" t="s">
        <v>644</v>
      </c>
      <c r="D137" s="128" t="n">
        <v>41940015</v>
      </c>
      <c r="E137" s="129" t="n">
        <v>6600</v>
      </c>
      <c r="F137" s="130" t="s">
        <v>645</v>
      </c>
      <c r="G137" s="126" t="s">
        <v>602</v>
      </c>
      <c r="H137" s="131" t="n">
        <v>40080</v>
      </c>
      <c r="I137" s="131" t="n">
        <v>40170</v>
      </c>
      <c r="J137" s="127" t="s">
        <v>317</v>
      </c>
      <c r="K137" s="132"/>
      <c r="L137" s="132" t="s">
        <v>63</v>
      </c>
      <c r="M137" s="132"/>
      <c r="N137" s="133"/>
    </row>
    <row r="138" s="125" customFormat="true" ht="33.75" hidden="false" customHeight="false" outlineLevel="0" collapsed="false">
      <c r="A138" s="116" t="n">
        <v>123</v>
      </c>
      <c r="B138" s="126" t="s">
        <v>646</v>
      </c>
      <c r="C138" s="127" t="s">
        <v>647</v>
      </c>
      <c r="D138" s="128" t="n">
        <v>2994549</v>
      </c>
      <c r="E138" s="129" t="n">
        <v>11214.45</v>
      </c>
      <c r="F138" s="130" t="s">
        <v>648</v>
      </c>
      <c r="G138" s="126" t="s">
        <v>649</v>
      </c>
      <c r="H138" s="131" t="n">
        <v>40091</v>
      </c>
      <c r="I138" s="131" t="n">
        <v>40182</v>
      </c>
      <c r="J138" s="127" t="s">
        <v>286</v>
      </c>
      <c r="K138" s="132"/>
      <c r="L138" s="132" t="s">
        <v>63</v>
      </c>
      <c r="M138" s="132"/>
      <c r="N138" s="133"/>
    </row>
    <row r="139" s="125" customFormat="true" ht="33.75" hidden="false" customHeight="false" outlineLevel="0" collapsed="false">
      <c r="A139" s="116" t="n">
        <v>124</v>
      </c>
      <c r="B139" s="126" t="s">
        <v>650</v>
      </c>
      <c r="C139" s="127" t="s">
        <v>651</v>
      </c>
      <c r="D139" s="128" t="n">
        <v>42148243</v>
      </c>
      <c r="E139" s="129" t="n">
        <v>38850</v>
      </c>
      <c r="F139" s="130" t="s">
        <v>652</v>
      </c>
      <c r="G139" s="126" t="s">
        <v>238</v>
      </c>
      <c r="H139" s="131" t="n">
        <v>40084</v>
      </c>
      <c r="I139" s="131" t="n">
        <v>40359</v>
      </c>
      <c r="J139" s="127" t="s">
        <v>653</v>
      </c>
      <c r="K139" s="132"/>
      <c r="L139" s="132" t="s">
        <v>63</v>
      </c>
      <c r="M139" s="132"/>
      <c r="N139" s="133"/>
    </row>
    <row r="140" s="125" customFormat="true" ht="56.25" hidden="false" customHeight="false" outlineLevel="0" collapsed="false">
      <c r="A140" s="116" t="n">
        <v>125</v>
      </c>
      <c r="B140" s="126" t="s">
        <v>654</v>
      </c>
      <c r="C140" s="127" t="s">
        <v>314</v>
      </c>
      <c r="D140" s="128" t="n">
        <v>52198019</v>
      </c>
      <c r="E140" s="129" t="n">
        <v>12300</v>
      </c>
      <c r="F140" s="130" t="s">
        <v>655</v>
      </c>
      <c r="G140" s="126" t="s">
        <v>305</v>
      </c>
      <c r="H140" s="131" t="n">
        <v>40081</v>
      </c>
      <c r="I140" s="131" t="n">
        <v>40178</v>
      </c>
      <c r="J140" s="127" t="s">
        <v>66</v>
      </c>
      <c r="K140" s="132"/>
      <c r="L140" s="132" t="s">
        <v>63</v>
      </c>
      <c r="M140" s="132"/>
      <c r="N140" s="133"/>
    </row>
    <row r="141" s="125" customFormat="true" ht="45" hidden="false" customHeight="false" outlineLevel="0" collapsed="false">
      <c r="A141" s="116" t="n">
        <v>126</v>
      </c>
      <c r="B141" s="126" t="s">
        <v>656</v>
      </c>
      <c r="C141" s="127" t="s">
        <v>657</v>
      </c>
      <c r="D141" s="128" t="n">
        <v>30878289</v>
      </c>
      <c r="E141" s="129" t="n">
        <v>9414.6</v>
      </c>
      <c r="F141" s="130" t="s">
        <v>658</v>
      </c>
      <c r="G141" s="126" t="s">
        <v>496</v>
      </c>
      <c r="H141" s="131" t="n">
        <v>40084</v>
      </c>
      <c r="I141" s="131" t="n">
        <v>40178</v>
      </c>
      <c r="J141" s="127" t="s">
        <v>421</v>
      </c>
      <c r="K141" s="132"/>
      <c r="L141" s="132" t="s">
        <v>63</v>
      </c>
      <c r="M141" s="132"/>
      <c r="N141" s="133"/>
    </row>
    <row r="142" s="125" customFormat="true" ht="45" hidden="false" customHeight="false" outlineLevel="0" collapsed="false">
      <c r="A142" s="116" t="n">
        <v>127</v>
      </c>
      <c r="B142" s="126" t="s">
        <v>659</v>
      </c>
      <c r="C142" s="127" t="s">
        <v>660</v>
      </c>
      <c r="D142" s="128" t="n">
        <v>53008533</v>
      </c>
      <c r="E142" s="129" t="n">
        <v>8400</v>
      </c>
      <c r="F142" s="130" t="s">
        <v>661</v>
      </c>
      <c r="G142" s="126" t="s">
        <v>496</v>
      </c>
      <c r="H142" s="131" t="n">
        <v>40085</v>
      </c>
      <c r="I142" s="131" t="n">
        <v>40178</v>
      </c>
      <c r="J142" s="127" t="s">
        <v>421</v>
      </c>
      <c r="K142" s="132"/>
      <c r="L142" s="132" t="s">
        <v>63</v>
      </c>
      <c r="M142" s="132"/>
      <c r="N142" s="133"/>
    </row>
    <row r="143" s="125" customFormat="true" ht="56.25" hidden="false" customHeight="false" outlineLevel="0" collapsed="false">
      <c r="A143" s="116" t="n">
        <v>128</v>
      </c>
      <c r="B143" s="126" t="s">
        <v>662</v>
      </c>
      <c r="C143" s="127" t="s">
        <v>663</v>
      </c>
      <c r="D143" s="128" t="n">
        <v>52994621</v>
      </c>
      <c r="E143" s="129" t="n">
        <v>6461</v>
      </c>
      <c r="F143" s="130" t="s">
        <v>664</v>
      </c>
      <c r="G143" s="126" t="s">
        <v>555</v>
      </c>
      <c r="H143" s="131" t="n">
        <v>40084</v>
      </c>
      <c r="I143" s="131" t="n">
        <v>40178</v>
      </c>
      <c r="J143" s="127" t="s">
        <v>146</v>
      </c>
      <c r="K143" s="132"/>
      <c r="L143" s="132" t="s">
        <v>63</v>
      </c>
      <c r="M143" s="132"/>
      <c r="N143" s="133"/>
    </row>
    <row r="144" s="125" customFormat="true" ht="45" hidden="false" customHeight="false" outlineLevel="0" collapsed="false">
      <c r="A144" s="116" t="n">
        <v>129</v>
      </c>
      <c r="B144" s="126" t="s">
        <v>665</v>
      </c>
      <c r="C144" s="127" t="s">
        <v>666</v>
      </c>
      <c r="D144" s="128" t="n">
        <v>7160433</v>
      </c>
      <c r="E144" s="129" t="n">
        <v>15000</v>
      </c>
      <c r="F144" s="130" t="s">
        <v>667</v>
      </c>
      <c r="G144" s="126" t="s">
        <v>375</v>
      </c>
      <c r="H144" s="131" t="n">
        <v>40087</v>
      </c>
      <c r="I144" s="131" t="n">
        <v>40178</v>
      </c>
      <c r="J144" s="127" t="s">
        <v>66</v>
      </c>
      <c r="K144" s="132"/>
      <c r="L144" s="132" t="s">
        <v>63</v>
      </c>
      <c r="M144" s="132"/>
      <c r="N144" s="133"/>
    </row>
    <row r="145" s="125" customFormat="true" ht="45" hidden="false" customHeight="false" outlineLevel="0" collapsed="false">
      <c r="A145" s="116" t="n">
        <v>130</v>
      </c>
      <c r="B145" s="126" t="s">
        <v>668</v>
      </c>
      <c r="C145" s="127" t="s">
        <v>669</v>
      </c>
      <c r="D145" s="128" t="n">
        <v>80901368</v>
      </c>
      <c r="E145" s="129" t="n">
        <v>4845.75</v>
      </c>
      <c r="F145" s="130" t="s">
        <v>670</v>
      </c>
      <c r="G145" s="126" t="s">
        <v>375</v>
      </c>
      <c r="H145" s="131" t="n">
        <v>40087</v>
      </c>
      <c r="I145" s="131" t="n">
        <v>40178</v>
      </c>
      <c r="J145" s="127" t="s">
        <v>66</v>
      </c>
      <c r="K145" s="132"/>
      <c r="L145" s="132" t="s">
        <v>63</v>
      </c>
      <c r="M145" s="132"/>
      <c r="N145" s="133"/>
    </row>
    <row r="146" s="125" customFormat="true" ht="45" hidden="false" customHeight="false" outlineLevel="0" collapsed="false">
      <c r="A146" s="116" t="n">
        <v>131</v>
      </c>
      <c r="B146" s="126" t="s">
        <v>671</v>
      </c>
      <c r="C146" s="127" t="s">
        <v>672</v>
      </c>
      <c r="D146" s="128" t="n">
        <v>52710966</v>
      </c>
      <c r="E146" s="129" t="n">
        <v>5538</v>
      </c>
      <c r="F146" s="130" t="s">
        <v>673</v>
      </c>
      <c r="G146" s="126" t="s">
        <v>674</v>
      </c>
      <c r="H146" s="131" t="n">
        <v>40088</v>
      </c>
      <c r="I146" s="131" t="n">
        <v>40178</v>
      </c>
      <c r="J146" s="127" t="s">
        <v>286</v>
      </c>
      <c r="K146" s="132"/>
      <c r="L146" s="132" t="s">
        <v>63</v>
      </c>
      <c r="M146" s="132"/>
      <c r="N146" s="133"/>
    </row>
    <row r="147" s="125" customFormat="true" ht="56.25" hidden="false" customHeight="false" outlineLevel="0" collapsed="false">
      <c r="A147" s="116" t="n">
        <v>132</v>
      </c>
      <c r="B147" s="126" t="s">
        <v>675</v>
      </c>
      <c r="C147" s="127" t="s">
        <v>676</v>
      </c>
      <c r="D147" s="128" t="n">
        <v>30327247</v>
      </c>
      <c r="E147" s="129" t="n">
        <v>2492.1</v>
      </c>
      <c r="F147" s="130" t="s">
        <v>677</v>
      </c>
      <c r="G147" s="126" t="s">
        <v>431</v>
      </c>
      <c r="H147" s="131" t="n">
        <v>40088</v>
      </c>
      <c r="I147" s="131" t="n">
        <v>40178</v>
      </c>
      <c r="J147" s="127" t="s">
        <v>66</v>
      </c>
      <c r="K147" s="132"/>
      <c r="L147" s="132" t="s">
        <v>63</v>
      </c>
      <c r="M147" s="132"/>
      <c r="N147" s="133"/>
    </row>
    <row r="148" s="125" customFormat="true" ht="33.75" hidden="false" customHeight="false" outlineLevel="0" collapsed="false">
      <c r="A148" s="116" t="n">
        <v>133</v>
      </c>
      <c r="B148" s="126" t="s">
        <v>678</v>
      </c>
      <c r="C148" s="127" t="s">
        <v>679</v>
      </c>
      <c r="D148" s="128" t="n">
        <v>79435793</v>
      </c>
      <c r="E148" s="129" t="n">
        <v>9000</v>
      </c>
      <c r="F148" s="130" t="s">
        <v>680</v>
      </c>
      <c r="G148" s="126" t="s">
        <v>534</v>
      </c>
      <c r="H148" s="131" t="n">
        <v>40092</v>
      </c>
      <c r="I148" s="131" t="n">
        <v>40178</v>
      </c>
      <c r="J148" s="127" t="s">
        <v>66</v>
      </c>
      <c r="K148" s="132"/>
      <c r="L148" s="132" t="s">
        <v>63</v>
      </c>
      <c r="M148" s="132"/>
      <c r="N148" s="133"/>
    </row>
    <row r="149" s="125" customFormat="true" ht="45" hidden="false" customHeight="false" outlineLevel="0" collapsed="false">
      <c r="A149" s="116" t="n">
        <v>134</v>
      </c>
      <c r="B149" s="126" t="s">
        <v>681</v>
      </c>
      <c r="C149" s="127" t="s">
        <v>682</v>
      </c>
      <c r="D149" s="128" t="n">
        <v>19459106</v>
      </c>
      <c r="E149" s="129" t="n">
        <v>34800</v>
      </c>
      <c r="F149" s="130" t="s">
        <v>683</v>
      </c>
      <c r="G149" s="126" t="s">
        <v>684</v>
      </c>
      <c r="H149" s="131" t="n">
        <v>40101</v>
      </c>
      <c r="I149" s="131" t="n">
        <v>40178</v>
      </c>
      <c r="J149" s="127" t="s">
        <v>66</v>
      </c>
      <c r="K149" s="132"/>
      <c r="L149" s="132" t="s">
        <v>63</v>
      </c>
      <c r="M149" s="132"/>
      <c r="N149" s="133"/>
    </row>
    <row r="150" s="125" customFormat="true" ht="33.75" hidden="false" customHeight="false" outlineLevel="0" collapsed="false">
      <c r="A150" s="116" t="n">
        <v>135</v>
      </c>
      <c r="B150" s="126" t="s">
        <v>685</v>
      </c>
      <c r="C150" s="127" t="s">
        <v>686</v>
      </c>
      <c r="D150" s="128" t="n">
        <v>3180480</v>
      </c>
      <c r="E150" s="129" t="n">
        <v>7500</v>
      </c>
      <c r="F150" s="130" t="s">
        <v>687</v>
      </c>
      <c r="G150" s="126" t="s">
        <v>383</v>
      </c>
      <c r="H150" s="131" t="n">
        <v>40102</v>
      </c>
      <c r="I150" s="131" t="n">
        <v>40178</v>
      </c>
      <c r="J150" s="127" t="s">
        <v>111</v>
      </c>
      <c r="K150" s="132"/>
      <c r="L150" s="132" t="s">
        <v>63</v>
      </c>
      <c r="M150" s="132"/>
      <c r="N150" s="133"/>
    </row>
    <row r="151" s="125" customFormat="true" ht="56.25" hidden="false" customHeight="false" outlineLevel="0" collapsed="false">
      <c r="A151" s="116" t="n">
        <v>136</v>
      </c>
      <c r="B151" s="126" t="s">
        <v>688</v>
      </c>
      <c r="C151" s="127" t="s">
        <v>689</v>
      </c>
      <c r="D151" s="128" t="n">
        <v>52701296</v>
      </c>
      <c r="E151" s="129" t="n">
        <v>6300</v>
      </c>
      <c r="F151" s="130" t="s">
        <v>690</v>
      </c>
      <c r="G151" s="126" t="s">
        <v>330</v>
      </c>
      <c r="H151" s="131" t="n">
        <v>40095</v>
      </c>
      <c r="I151" s="131" t="n">
        <v>40178</v>
      </c>
      <c r="J151" s="127" t="s">
        <v>66</v>
      </c>
      <c r="K151" s="132"/>
      <c r="L151" s="132" t="s">
        <v>63</v>
      </c>
      <c r="M151" s="132"/>
      <c r="N151" s="133"/>
    </row>
    <row r="152" s="125" customFormat="true" ht="45" hidden="false" customHeight="false" outlineLevel="0" collapsed="false">
      <c r="A152" s="116" t="n">
        <v>137</v>
      </c>
      <c r="B152" s="126" t="s">
        <v>691</v>
      </c>
      <c r="C152" s="127" t="s">
        <v>692</v>
      </c>
      <c r="D152" s="128" t="n">
        <v>1026258565</v>
      </c>
      <c r="E152" s="129" t="n">
        <v>3300</v>
      </c>
      <c r="F152" s="130" t="s">
        <v>693</v>
      </c>
      <c r="G152" s="126" t="s">
        <v>694</v>
      </c>
      <c r="H152" s="131" t="n">
        <v>40105</v>
      </c>
      <c r="I152" s="131" t="n">
        <v>40178</v>
      </c>
      <c r="J152" s="127" t="s">
        <v>286</v>
      </c>
      <c r="K152" s="132"/>
      <c r="L152" s="132" t="s">
        <v>63</v>
      </c>
      <c r="M152" s="132"/>
      <c r="N152" s="133"/>
    </row>
    <row r="153" s="125" customFormat="true" ht="56.25" hidden="false" customHeight="false" outlineLevel="0" collapsed="false">
      <c r="A153" s="116" t="n">
        <v>138</v>
      </c>
      <c r="B153" s="126" t="s">
        <v>695</v>
      </c>
      <c r="C153" s="127" t="s">
        <v>696</v>
      </c>
      <c r="D153" s="128" t="n">
        <v>80039883</v>
      </c>
      <c r="E153" s="129" t="n">
        <v>21500</v>
      </c>
      <c r="F153" s="130" t="s">
        <v>697</v>
      </c>
      <c r="G153" s="126" t="s">
        <v>555</v>
      </c>
      <c r="H153" s="131" t="n">
        <v>40100</v>
      </c>
      <c r="I153" s="131" t="n">
        <v>40359</v>
      </c>
      <c r="J153" s="127" t="s">
        <v>111</v>
      </c>
      <c r="K153" s="132"/>
      <c r="L153" s="132" t="s">
        <v>63</v>
      </c>
      <c r="M153" s="132"/>
      <c r="N153" s="133"/>
    </row>
    <row r="154" s="125" customFormat="true" ht="33.75" hidden="false" customHeight="false" outlineLevel="0" collapsed="false">
      <c r="A154" s="116" t="n">
        <v>139</v>
      </c>
      <c r="B154" s="126" t="s">
        <v>698</v>
      </c>
      <c r="C154" s="127" t="s">
        <v>699</v>
      </c>
      <c r="D154" s="128" t="n">
        <v>36313879</v>
      </c>
      <c r="E154" s="129" t="n">
        <v>4892</v>
      </c>
      <c r="F154" s="130" t="s">
        <v>700</v>
      </c>
      <c r="G154" s="126" t="s">
        <v>383</v>
      </c>
      <c r="H154" s="131" t="n">
        <v>40108</v>
      </c>
      <c r="I154" s="131" t="n">
        <v>40178</v>
      </c>
      <c r="J154" s="127" t="s">
        <v>111</v>
      </c>
      <c r="K154" s="132"/>
      <c r="L154" s="132" t="s">
        <v>63</v>
      </c>
      <c r="M154" s="132"/>
      <c r="N154" s="133"/>
    </row>
    <row r="155" s="125" customFormat="true" ht="33.75" hidden="false" customHeight="false" outlineLevel="0" collapsed="false">
      <c r="A155" s="116" t="n">
        <v>140</v>
      </c>
      <c r="B155" s="126" t="s">
        <v>701</v>
      </c>
      <c r="C155" s="127" t="s">
        <v>702</v>
      </c>
      <c r="D155" s="128" t="n">
        <v>79374982</v>
      </c>
      <c r="E155" s="129" t="n">
        <v>5538</v>
      </c>
      <c r="F155" s="130" t="s">
        <v>703</v>
      </c>
      <c r="G155" s="126" t="s">
        <v>704</v>
      </c>
      <c r="H155" s="131" t="n">
        <v>40105</v>
      </c>
      <c r="I155" s="131" t="n">
        <v>40178</v>
      </c>
      <c r="J155" s="127" t="s">
        <v>317</v>
      </c>
      <c r="K155" s="132"/>
      <c r="L155" s="132" t="s">
        <v>63</v>
      </c>
      <c r="M155" s="132"/>
      <c r="N155" s="133"/>
    </row>
    <row r="156" s="125" customFormat="true" ht="33.75" hidden="false" customHeight="false" outlineLevel="0" collapsed="false">
      <c r="A156" s="116" t="n">
        <v>141</v>
      </c>
      <c r="B156" s="126" t="s">
        <v>705</v>
      </c>
      <c r="C156" s="127" t="s">
        <v>706</v>
      </c>
      <c r="D156" s="128" t="n">
        <v>41906162</v>
      </c>
      <c r="E156" s="129" t="n">
        <v>5538</v>
      </c>
      <c r="F156" s="130" t="s">
        <v>703</v>
      </c>
      <c r="G156" s="126" t="s">
        <v>704</v>
      </c>
      <c r="H156" s="131" t="n">
        <v>40106</v>
      </c>
      <c r="I156" s="131" t="n">
        <v>40178</v>
      </c>
      <c r="J156" s="127" t="s">
        <v>317</v>
      </c>
      <c r="K156" s="132"/>
      <c r="L156" s="132" t="s">
        <v>63</v>
      </c>
      <c r="M156" s="132"/>
      <c r="N156" s="133"/>
    </row>
    <row r="157" s="125" customFormat="true" ht="45" hidden="false" customHeight="false" outlineLevel="0" collapsed="false">
      <c r="A157" s="116" t="n">
        <v>142</v>
      </c>
      <c r="B157" s="126" t="s">
        <v>707</v>
      </c>
      <c r="C157" s="127" t="s">
        <v>708</v>
      </c>
      <c r="D157" s="128" t="n">
        <v>80006707</v>
      </c>
      <c r="E157" s="129" t="n">
        <v>5884.125</v>
      </c>
      <c r="F157" s="130" t="s">
        <v>709</v>
      </c>
      <c r="G157" s="126" t="s">
        <v>710</v>
      </c>
      <c r="H157" s="131" t="n">
        <v>40106</v>
      </c>
      <c r="I157" s="131" t="n">
        <v>40178</v>
      </c>
      <c r="J157" s="127" t="s">
        <v>317</v>
      </c>
      <c r="K157" s="132"/>
      <c r="L157" s="132" t="s">
        <v>63</v>
      </c>
      <c r="M157" s="132"/>
      <c r="N157" s="133"/>
    </row>
    <row r="158" s="125" customFormat="true" ht="56.25" hidden="false" customHeight="false" outlineLevel="0" collapsed="false">
      <c r="A158" s="116" t="n">
        <v>143</v>
      </c>
      <c r="B158" s="126" t="s">
        <v>711</v>
      </c>
      <c r="C158" s="127" t="s">
        <v>712</v>
      </c>
      <c r="D158" s="128" t="n">
        <v>7174615</v>
      </c>
      <c r="E158" s="129" t="n">
        <v>7153.25</v>
      </c>
      <c r="F158" s="130" t="s">
        <v>713</v>
      </c>
      <c r="G158" s="126" t="s">
        <v>710</v>
      </c>
      <c r="H158" s="131" t="n">
        <v>40106</v>
      </c>
      <c r="I158" s="131" t="n">
        <v>40178</v>
      </c>
      <c r="J158" s="127" t="s">
        <v>317</v>
      </c>
      <c r="K158" s="132"/>
      <c r="L158" s="132" t="s">
        <v>63</v>
      </c>
      <c r="M158" s="132"/>
      <c r="N158" s="133"/>
    </row>
    <row r="159" s="125" customFormat="true" ht="45" hidden="false" customHeight="false" outlineLevel="0" collapsed="false">
      <c r="A159" s="116" t="n">
        <v>144</v>
      </c>
      <c r="B159" s="126" t="s">
        <v>714</v>
      </c>
      <c r="C159" s="127" t="s">
        <v>715</v>
      </c>
      <c r="D159" s="128" t="n">
        <v>17188540</v>
      </c>
      <c r="E159" s="129" t="n">
        <v>7100</v>
      </c>
      <c r="F159" s="130" t="s">
        <v>716</v>
      </c>
      <c r="G159" s="126" t="s">
        <v>710</v>
      </c>
      <c r="H159" s="131" t="n">
        <v>40108</v>
      </c>
      <c r="I159" s="131" t="n">
        <v>40178</v>
      </c>
      <c r="J159" s="127" t="s">
        <v>317</v>
      </c>
      <c r="K159" s="132"/>
      <c r="L159" s="132" t="s">
        <v>63</v>
      </c>
      <c r="M159" s="132"/>
      <c r="N159" s="133"/>
    </row>
    <row r="160" s="125" customFormat="true" ht="33.75" hidden="false" customHeight="false" outlineLevel="0" collapsed="false">
      <c r="A160" s="116" t="n">
        <v>145</v>
      </c>
      <c r="B160" s="126" t="s">
        <v>717</v>
      </c>
      <c r="C160" s="127" t="s">
        <v>718</v>
      </c>
      <c r="D160" s="128" t="n">
        <v>52008220</v>
      </c>
      <c r="E160" s="129" t="n">
        <v>2000</v>
      </c>
      <c r="F160" s="130" t="s">
        <v>719</v>
      </c>
      <c r="G160" s="126" t="s">
        <v>720</v>
      </c>
      <c r="H160" s="131" t="n">
        <v>40107</v>
      </c>
      <c r="I160" s="131" t="n">
        <v>40137</v>
      </c>
      <c r="J160" s="127" t="s">
        <v>257</v>
      </c>
      <c r="K160" s="132"/>
      <c r="L160" s="132" t="s">
        <v>63</v>
      </c>
      <c r="M160" s="132"/>
      <c r="N160" s="133"/>
    </row>
    <row r="161" s="125" customFormat="true" ht="33.75" hidden="false" customHeight="false" outlineLevel="0" collapsed="false">
      <c r="A161" s="116" t="n">
        <v>146</v>
      </c>
      <c r="B161" s="126" t="s">
        <v>721</v>
      </c>
      <c r="C161" s="127" t="s">
        <v>722</v>
      </c>
      <c r="D161" s="128" t="n">
        <v>52936498</v>
      </c>
      <c r="E161" s="129" t="n">
        <v>19800</v>
      </c>
      <c r="F161" s="130" t="s">
        <v>723</v>
      </c>
      <c r="G161" s="126" t="s">
        <v>534</v>
      </c>
      <c r="H161" s="131" t="n">
        <v>40113</v>
      </c>
      <c r="I161" s="131" t="n">
        <v>40385</v>
      </c>
      <c r="J161" s="127" t="s">
        <v>66</v>
      </c>
      <c r="K161" s="132"/>
      <c r="L161" s="132" t="s">
        <v>63</v>
      </c>
      <c r="M161" s="132"/>
      <c r="N161" s="133"/>
    </row>
    <row r="162" s="125" customFormat="true" ht="45" hidden="false" customHeight="false" outlineLevel="0" collapsed="false">
      <c r="A162" s="116" t="n">
        <v>147</v>
      </c>
      <c r="B162" s="126" t="s">
        <v>724</v>
      </c>
      <c r="C162" s="127" t="s">
        <v>725</v>
      </c>
      <c r="D162" s="128" t="n">
        <v>80088975</v>
      </c>
      <c r="E162" s="129" t="n">
        <v>7500</v>
      </c>
      <c r="F162" s="130" t="s">
        <v>726</v>
      </c>
      <c r="G162" s="126" t="s">
        <v>704</v>
      </c>
      <c r="H162" s="131" t="n">
        <v>40113</v>
      </c>
      <c r="I162" s="131" t="n">
        <v>40178</v>
      </c>
      <c r="J162" s="127" t="s">
        <v>317</v>
      </c>
      <c r="K162" s="132"/>
      <c r="L162" s="132" t="s">
        <v>63</v>
      </c>
      <c r="M162" s="132"/>
      <c r="N162" s="133"/>
    </row>
    <row r="163" s="125" customFormat="true" ht="33.75" hidden="false" customHeight="false" outlineLevel="0" collapsed="false">
      <c r="A163" s="116" t="n">
        <v>148</v>
      </c>
      <c r="B163" s="126" t="s">
        <v>727</v>
      </c>
      <c r="C163" s="127" t="s">
        <v>728</v>
      </c>
      <c r="D163" s="128" t="n">
        <v>80816282</v>
      </c>
      <c r="E163" s="129" t="n">
        <v>5884.125</v>
      </c>
      <c r="F163" s="130" t="s">
        <v>729</v>
      </c>
      <c r="G163" s="126" t="s">
        <v>710</v>
      </c>
      <c r="H163" s="131" t="n">
        <v>40113</v>
      </c>
      <c r="I163" s="131" t="n">
        <v>40178</v>
      </c>
      <c r="J163" s="127" t="s">
        <v>317</v>
      </c>
      <c r="K163" s="132"/>
      <c r="L163" s="132" t="s">
        <v>63</v>
      </c>
      <c r="M163" s="132"/>
      <c r="N163" s="133"/>
    </row>
    <row r="164" s="125" customFormat="true" ht="33.75" hidden="false" customHeight="false" outlineLevel="0" collapsed="false">
      <c r="A164" s="116" t="n">
        <v>149</v>
      </c>
      <c r="B164" s="126" t="s">
        <v>730</v>
      </c>
      <c r="C164" s="127" t="s">
        <v>731</v>
      </c>
      <c r="D164" s="128" t="n">
        <v>80241077</v>
      </c>
      <c r="E164" s="129" t="n">
        <v>5000</v>
      </c>
      <c r="F164" s="130" t="s">
        <v>732</v>
      </c>
      <c r="G164" s="126" t="s">
        <v>710</v>
      </c>
      <c r="H164" s="131" t="n">
        <v>40113</v>
      </c>
      <c r="I164" s="131" t="n">
        <v>40178</v>
      </c>
      <c r="J164" s="127" t="s">
        <v>317</v>
      </c>
      <c r="K164" s="132"/>
      <c r="L164" s="132" t="s">
        <v>63</v>
      </c>
      <c r="M164" s="132"/>
      <c r="N164" s="133"/>
    </row>
    <row r="165" s="125" customFormat="true" ht="33.75" hidden="false" customHeight="false" outlineLevel="0" collapsed="false">
      <c r="A165" s="116" t="n">
        <v>150</v>
      </c>
      <c r="B165" s="126" t="s">
        <v>733</v>
      </c>
      <c r="C165" s="127" t="s">
        <v>734</v>
      </c>
      <c r="D165" s="128" t="n">
        <v>52899472</v>
      </c>
      <c r="E165" s="129" t="n">
        <v>8820</v>
      </c>
      <c r="F165" s="130" t="s">
        <v>735</v>
      </c>
      <c r="G165" s="126" t="s">
        <v>534</v>
      </c>
      <c r="H165" s="131" t="n">
        <v>40114</v>
      </c>
      <c r="I165" s="131" t="n">
        <v>40177</v>
      </c>
      <c r="J165" s="127" t="s">
        <v>111</v>
      </c>
      <c r="K165" s="132"/>
      <c r="L165" s="132" t="s">
        <v>63</v>
      </c>
      <c r="M165" s="132"/>
      <c r="N165" s="133"/>
    </row>
    <row r="166" s="125" customFormat="true" ht="45" hidden="false" customHeight="false" outlineLevel="0" collapsed="false">
      <c r="A166" s="116" t="n">
        <v>151</v>
      </c>
      <c r="B166" s="126" t="s">
        <v>736</v>
      </c>
      <c r="C166" s="127" t="s">
        <v>737</v>
      </c>
      <c r="D166" s="128" t="n">
        <v>98569256</v>
      </c>
      <c r="E166" s="129" t="n">
        <v>59500</v>
      </c>
      <c r="F166" s="130" t="s">
        <v>738</v>
      </c>
      <c r="G166" s="126" t="s">
        <v>555</v>
      </c>
      <c r="H166" s="131" t="n">
        <v>40112</v>
      </c>
      <c r="I166" s="131" t="n">
        <v>40359</v>
      </c>
      <c r="J166" s="127" t="s">
        <v>111</v>
      </c>
      <c r="K166" s="132"/>
      <c r="L166" s="132" t="s">
        <v>63</v>
      </c>
      <c r="M166" s="132"/>
      <c r="N166" s="133"/>
    </row>
    <row r="167" s="125" customFormat="true" ht="22.5" hidden="false" customHeight="false" outlineLevel="0" collapsed="false">
      <c r="A167" s="116" t="n">
        <v>152</v>
      </c>
      <c r="B167" s="126" t="s">
        <v>266</v>
      </c>
      <c r="C167" s="127" t="s">
        <v>267</v>
      </c>
      <c r="D167" s="128" t="s">
        <v>268</v>
      </c>
      <c r="E167" s="129" t="n">
        <v>27821.528</v>
      </c>
      <c r="F167" s="130" t="s">
        <v>739</v>
      </c>
      <c r="G167" s="126" t="s">
        <v>740</v>
      </c>
      <c r="H167" s="131" t="n">
        <v>40126</v>
      </c>
      <c r="I167" s="131" t="n">
        <v>40130</v>
      </c>
      <c r="J167" s="127" t="s">
        <v>66</v>
      </c>
      <c r="K167" s="132"/>
      <c r="L167" s="132" t="s">
        <v>63</v>
      </c>
      <c r="M167" s="132"/>
      <c r="N167" s="133"/>
    </row>
    <row r="168" s="125" customFormat="true" ht="56.25" hidden="false" customHeight="false" outlineLevel="0" collapsed="false">
      <c r="A168" s="116" t="n">
        <v>153</v>
      </c>
      <c r="B168" s="126" t="s">
        <v>741</v>
      </c>
      <c r="C168" s="127" t="s">
        <v>742</v>
      </c>
      <c r="D168" s="128" t="n">
        <v>41570268</v>
      </c>
      <c r="E168" s="129" t="n">
        <v>15000</v>
      </c>
      <c r="F168" s="130" t="s">
        <v>743</v>
      </c>
      <c r="G168" s="126" t="s">
        <v>744</v>
      </c>
      <c r="H168" s="131" t="n">
        <v>40112</v>
      </c>
      <c r="I168" s="131" t="n">
        <v>40178</v>
      </c>
      <c r="J168" s="127" t="s">
        <v>66</v>
      </c>
      <c r="K168" s="132"/>
      <c r="L168" s="132" t="s">
        <v>63</v>
      </c>
      <c r="M168" s="132"/>
      <c r="N168" s="133"/>
    </row>
    <row r="169" s="125" customFormat="true" ht="33.75" hidden="false" customHeight="false" outlineLevel="0" collapsed="false">
      <c r="A169" s="116" t="n">
        <v>154</v>
      </c>
      <c r="B169" s="126" t="s">
        <v>745</v>
      </c>
      <c r="C169" s="127" t="s">
        <v>746</v>
      </c>
      <c r="D169" s="128" t="n">
        <v>79868397</v>
      </c>
      <c r="E169" s="129" t="n">
        <v>9520</v>
      </c>
      <c r="F169" s="130" t="s">
        <v>747</v>
      </c>
      <c r="G169" s="126" t="s">
        <v>534</v>
      </c>
      <c r="H169" s="131" t="n">
        <v>40122</v>
      </c>
      <c r="I169" s="131" t="n">
        <v>40178</v>
      </c>
      <c r="J169" s="127" t="s">
        <v>66</v>
      </c>
      <c r="K169" s="132"/>
      <c r="L169" s="132" t="s">
        <v>63</v>
      </c>
      <c r="M169" s="132"/>
      <c r="N169" s="133"/>
    </row>
    <row r="170" s="125" customFormat="true" ht="33.75" hidden="false" customHeight="false" outlineLevel="0" collapsed="false">
      <c r="A170" s="116" t="n">
        <v>155</v>
      </c>
      <c r="B170" s="126" t="s">
        <v>748</v>
      </c>
      <c r="C170" s="127" t="s">
        <v>749</v>
      </c>
      <c r="D170" s="128" t="n">
        <v>79290820</v>
      </c>
      <c r="E170" s="129" t="n">
        <v>19500</v>
      </c>
      <c r="F170" s="130" t="s">
        <v>750</v>
      </c>
      <c r="G170" s="126" t="s">
        <v>744</v>
      </c>
      <c r="H170" s="131" t="n">
        <v>40112</v>
      </c>
      <c r="I170" s="131" t="n">
        <v>40178</v>
      </c>
      <c r="J170" s="127" t="s">
        <v>66</v>
      </c>
      <c r="K170" s="132"/>
      <c r="L170" s="132" t="s">
        <v>63</v>
      </c>
      <c r="M170" s="132"/>
      <c r="N170" s="133"/>
    </row>
    <row r="171" s="125" customFormat="true" ht="33.75" hidden="false" customHeight="false" outlineLevel="0" collapsed="false">
      <c r="A171" s="116" t="n">
        <v>156</v>
      </c>
      <c r="B171" s="126" t="s">
        <v>751</v>
      </c>
      <c r="C171" s="127" t="s">
        <v>752</v>
      </c>
      <c r="D171" s="128" t="n">
        <v>17125148</v>
      </c>
      <c r="E171" s="129" t="n">
        <v>19500</v>
      </c>
      <c r="F171" s="130" t="s">
        <v>750</v>
      </c>
      <c r="G171" s="126" t="s">
        <v>744</v>
      </c>
      <c r="H171" s="131" t="n">
        <v>40112</v>
      </c>
      <c r="I171" s="131" t="n">
        <v>40178</v>
      </c>
      <c r="J171" s="127" t="s">
        <v>66</v>
      </c>
      <c r="K171" s="132"/>
      <c r="L171" s="132" t="s">
        <v>63</v>
      </c>
      <c r="M171" s="132"/>
      <c r="N171" s="133"/>
    </row>
    <row r="172" s="125" customFormat="true" ht="33.75" hidden="false" customHeight="false" outlineLevel="0" collapsed="false">
      <c r="A172" s="116" t="n">
        <v>157</v>
      </c>
      <c r="B172" s="126" t="s">
        <v>753</v>
      </c>
      <c r="C172" s="127" t="s">
        <v>754</v>
      </c>
      <c r="D172" s="128" t="n">
        <v>79536897</v>
      </c>
      <c r="E172" s="129" t="n">
        <v>10500</v>
      </c>
      <c r="F172" s="130" t="s">
        <v>755</v>
      </c>
      <c r="G172" s="126" t="s">
        <v>744</v>
      </c>
      <c r="H172" s="131" t="n">
        <v>40112</v>
      </c>
      <c r="I172" s="131" t="n">
        <v>40178</v>
      </c>
      <c r="J172" s="127" t="s">
        <v>66</v>
      </c>
      <c r="K172" s="132"/>
      <c r="L172" s="132" t="s">
        <v>63</v>
      </c>
      <c r="M172" s="132"/>
      <c r="N172" s="133"/>
    </row>
    <row r="173" s="125" customFormat="true" ht="45" hidden="false" customHeight="false" outlineLevel="0" collapsed="false">
      <c r="A173" s="116" t="n">
        <v>158</v>
      </c>
      <c r="B173" s="126" t="s">
        <v>756</v>
      </c>
      <c r="C173" s="127" t="s">
        <v>757</v>
      </c>
      <c r="D173" s="128" t="n">
        <v>19063369</v>
      </c>
      <c r="E173" s="129" t="n">
        <v>19500</v>
      </c>
      <c r="F173" s="130" t="s">
        <v>750</v>
      </c>
      <c r="G173" s="126" t="s">
        <v>744</v>
      </c>
      <c r="H173" s="131" t="n">
        <v>40115</v>
      </c>
      <c r="I173" s="131" t="n">
        <v>40178</v>
      </c>
      <c r="J173" s="127" t="s">
        <v>66</v>
      </c>
      <c r="K173" s="132"/>
      <c r="L173" s="132" t="s">
        <v>63</v>
      </c>
      <c r="M173" s="132"/>
      <c r="N173" s="133"/>
    </row>
    <row r="174" s="125" customFormat="true" ht="45" hidden="false" customHeight="false" outlineLevel="0" collapsed="false">
      <c r="A174" s="116" t="n">
        <v>159</v>
      </c>
      <c r="B174" s="126" t="s">
        <v>758</v>
      </c>
      <c r="C174" s="127" t="s">
        <v>759</v>
      </c>
      <c r="D174" s="128" t="n">
        <v>31579213</v>
      </c>
      <c r="E174" s="129" t="n">
        <v>10500</v>
      </c>
      <c r="F174" s="130" t="s">
        <v>760</v>
      </c>
      <c r="G174" s="126" t="s">
        <v>520</v>
      </c>
      <c r="H174" s="131" t="n">
        <v>40115</v>
      </c>
      <c r="I174" s="131" t="n">
        <v>40177</v>
      </c>
      <c r="J174" s="127" t="s">
        <v>521</v>
      </c>
      <c r="K174" s="132"/>
      <c r="L174" s="132" t="s">
        <v>63</v>
      </c>
      <c r="M174" s="132"/>
      <c r="N174" s="133"/>
    </row>
    <row r="175" s="125" customFormat="true" ht="45" hidden="false" customHeight="false" outlineLevel="0" collapsed="false">
      <c r="A175" s="116" t="n">
        <v>160</v>
      </c>
      <c r="B175" s="126" t="s">
        <v>761</v>
      </c>
      <c r="C175" s="127" t="s">
        <v>762</v>
      </c>
      <c r="D175" s="128" t="n">
        <v>98397983</v>
      </c>
      <c r="E175" s="129" t="n">
        <v>11214.45</v>
      </c>
      <c r="F175" s="130" t="s">
        <v>763</v>
      </c>
      <c r="G175" s="126" t="s">
        <v>764</v>
      </c>
      <c r="H175" s="131" t="n">
        <v>40114</v>
      </c>
      <c r="I175" s="131" t="n">
        <v>40178</v>
      </c>
      <c r="J175" s="127" t="s">
        <v>286</v>
      </c>
      <c r="K175" s="132"/>
      <c r="L175" s="132" t="s">
        <v>63</v>
      </c>
      <c r="M175" s="132"/>
      <c r="N175" s="133"/>
    </row>
    <row r="176" s="125" customFormat="true" ht="45" hidden="false" customHeight="false" outlineLevel="0" collapsed="false">
      <c r="A176" s="116" t="n">
        <v>161</v>
      </c>
      <c r="B176" s="126" t="s">
        <v>765</v>
      </c>
      <c r="C176" s="127" t="s">
        <v>766</v>
      </c>
      <c r="D176" s="128" t="n">
        <v>80084664</v>
      </c>
      <c r="E176" s="129" t="n">
        <v>12600</v>
      </c>
      <c r="F176" s="130" t="s">
        <v>767</v>
      </c>
      <c r="G176" s="126" t="s">
        <v>764</v>
      </c>
      <c r="H176" s="131" t="n">
        <v>40115</v>
      </c>
      <c r="I176" s="131" t="n">
        <v>40178</v>
      </c>
      <c r="J176" s="127" t="s">
        <v>286</v>
      </c>
      <c r="K176" s="132"/>
      <c r="L176" s="132" t="s">
        <v>63</v>
      </c>
      <c r="M176" s="132"/>
      <c r="N176" s="133"/>
    </row>
    <row r="177" s="125" customFormat="true" ht="56.25" hidden="false" customHeight="false" outlineLevel="0" collapsed="false">
      <c r="A177" s="116" t="n">
        <v>162</v>
      </c>
      <c r="B177" s="126" t="s">
        <v>768</v>
      </c>
      <c r="C177" s="127" t="s">
        <v>769</v>
      </c>
      <c r="D177" s="128" t="n">
        <v>52514189</v>
      </c>
      <c r="E177" s="129" t="n">
        <v>7200</v>
      </c>
      <c r="F177" s="130" t="s">
        <v>770</v>
      </c>
      <c r="G177" s="126" t="s">
        <v>771</v>
      </c>
      <c r="H177" s="131" t="n">
        <v>40113</v>
      </c>
      <c r="I177" s="131" t="n">
        <v>40235</v>
      </c>
      <c r="J177" s="127" t="s">
        <v>421</v>
      </c>
      <c r="K177" s="132"/>
      <c r="L177" s="132" t="s">
        <v>63</v>
      </c>
      <c r="M177" s="132"/>
      <c r="N177" s="133"/>
    </row>
    <row r="178" s="125" customFormat="true" ht="56.25" hidden="false" customHeight="false" outlineLevel="0" collapsed="false">
      <c r="A178" s="116" t="n">
        <v>163</v>
      </c>
      <c r="B178" s="126" t="s">
        <v>772</v>
      </c>
      <c r="C178" s="127" t="s">
        <v>773</v>
      </c>
      <c r="D178" s="128" t="n">
        <v>1032365176</v>
      </c>
      <c r="E178" s="129" t="n">
        <v>4375</v>
      </c>
      <c r="F178" s="130" t="s">
        <v>774</v>
      </c>
      <c r="G178" s="126" t="s">
        <v>710</v>
      </c>
      <c r="H178" s="131" t="n">
        <v>40115</v>
      </c>
      <c r="I178" s="131" t="n">
        <v>40178</v>
      </c>
      <c r="J178" s="127" t="s">
        <v>317</v>
      </c>
      <c r="K178" s="132"/>
      <c r="L178" s="132" t="s">
        <v>63</v>
      </c>
      <c r="M178" s="132"/>
      <c r="N178" s="133"/>
    </row>
    <row r="179" s="125" customFormat="true" ht="45" hidden="false" customHeight="false" outlineLevel="0" collapsed="false">
      <c r="A179" s="116" t="n">
        <v>164</v>
      </c>
      <c r="B179" s="126" t="s">
        <v>775</v>
      </c>
      <c r="C179" s="127" t="s">
        <v>776</v>
      </c>
      <c r="D179" s="128" t="n">
        <v>41517575</v>
      </c>
      <c r="E179" s="129" t="n">
        <v>12600</v>
      </c>
      <c r="F179" s="130" t="s">
        <v>777</v>
      </c>
      <c r="G179" s="126" t="s">
        <v>383</v>
      </c>
      <c r="H179" s="131" t="n">
        <v>40116</v>
      </c>
      <c r="I179" s="131" t="n">
        <v>40177</v>
      </c>
      <c r="J179" s="127" t="s">
        <v>778</v>
      </c>
      <c r="K179" s="132"/>
      <c r="L179" s="132" t="s">
        <v>63</v>
      </c>
      <c r="M179" s="132"/>
      <c r="N179" s="133"/>
    </row>
    <row r="180" s="125" customFormat="true" ht="45" hidden="false" customHeight="false" outlineLevel="0" collapsed="false">
      <c r="A180" s="116" t="n">
        <v>165</v>
      </c>
      <c r="B180" s="126" t="s">
        <v>779</v>
      </c>
      <c r="C180" s="127" t="s">
        <v>780</v>
      </c>
      <c r="D180" s="128" t="n">
        <v>79169336</v>
      </c>
      <c r="E180" s="129" t="n">
        <v>12600</v>
      </c>
      <c r="F180" s="130" t="s">
        <v>781</v>
      </c>
      <c r="G180" s="126" t="s">
        <v>764</v>
      </c>
      <c r="H180" s="131" t="n">
        <v>40120</v>
      </c>
      <c r="I180" s="131" t="n">
        <v>40178</v>
      </c>
      <c r="J180" s="127" t="s">
        <v>286</v>
      </c>
      <c r="K180" s="132"/>
      <c r="L180" s="132" t="s">
        <v>63</v>
      </c>
      <c r="M180" s="132"/>
      <c r="N180" s="133"/>
    </row>
    <row r="181" s="125" customFormat="true" ht="45" hidden="false" customHeight="false" outlineLevel="0" collapsed="false">
      <c r="A181" s="116" t="n">
        <v>166</v>
      </c>
      <c r="B181" s="126" t="s">
        <v>782</v>
      </c>
      <c r="C181" s="127" t="s">
        <v>783</v>
      </c>
      <c r="D181" s="128" t="n">
        <v>10476717</v>
      </c>
      <c r="E181" s="129" t="n">
        <v>35000</v>
      </c>
      <c r="F181" s="130" t="s">
        <v>784</v>
      </c>
      <c r="G181" s="126" t="s">
        <v>785</v>
      </c>
      <c r="H181" s="131" t="n">
        <v>40123</v>
      </c>
      <c r="I181" s="131" t="n">
        <v>40214</v>
      </c>
      <c r="J181" s="127" t="s">
        <v>257</v>
      </c>
      <c r="K181" s="132"/>
      <c r="L181" s="132" t="s">
        <v>63</v>
      </c>
      <c r="M181" s="132"/>
      <c r="N181" s="133"/>
    </row>
    <row r="182" s="125" customFormat="true" ht="33.75" hidden="false" customHeight="false" outlineLevel="0" collapsed="false">
      <c r="A182" s="116" t="n">
        <v>167</v>
      </c>
      <c r="B182" s="126" t="s">
        <v>786</v>
      </c>
      <c r="C182" s="127" t="s">
        <v>787</v>
      </c>
      <c r="D182" s="128" t="n">
        <v>52525272</v>
      </c>
      <c r="E182" s="129" t="n">
        <v>4707.3</v>
      </c>
      <c r="F182" s="130" t="s">
        <v>788</v>
      </c>
      <c r="G182" s="126" t="s">
        <v>710</v>
      </c>
      <c r="H182" s="131" t="n">
        <v>40120</v>
      </c>
      <c r="I182" s="131" t="n">
        <v>40178</v>
      </c>
      <c r="J182" s="127" t="s">
        <v>317</v>
      </c>
      <c r="K182" s="132"/>
      <c r="L182" s="132" t="s">
        <v>63</v>
      </c>
      <c r="M182" s="132"/>
      <c r="N182" s="133"/>
    </row>
    <row r="183" s="125" customFormat="true" ht="33.75" hidden="false" customHeight="false" outlineLevel="0" collapsed="false">
      <c r="A183" s="116" t="n">
        <v>168</v>
      </c>
      <c r="B183" s="126" t="s">
        <v>789</v>
      </c>
      <c r="C183" s="127" t="s">
        <v>790</v>
      </c>
      <c r="D183" s="128" t="n">
        <v>79566685</v>
      </c>
      <c r="E183" s="129" t="n">
        <v>12600</v>
      </c>
      <c r="F183" s="130" t="s">
        <v>791</v>
      </c>
      <c r="G183" s="126" t="s">
        <v>520</v>
      </c>
      <c r="H183" s="131" t="n">
        <v>40120</v>
      </c>
      <c r="I183" s="131" t="n">
        <v>40177</v>
      </c>
      <c r="J183" s="127" t="s">
        <v>521</v>
      </c>
      <c r="K183" s="132"/>
      <c r="L183" s="132" t="s">
        <v>63</v>
      </c>
      <c r="M183" s="132"/>
      <c r="N183" s="133"/>
    </row>
    <row r="184" s="125" customFormat="true" ht="33.75" hidden="false" customHeight="false" outlineLevel="0" collapsed="false">
      <c r="A184" s="116" t="n">
        <v>169</v>
      </c>
      <c r="B184" s="126" t="s">
        <v>792</v>
      </c>
      <c r="C184" s="127" t="s">
        <v>793</v>
      </c>
      <c r="D184" s="128" t="n">
        <v>52274852</v>
      </c>
      <c r="E184" s="129" t="n">
        <v>4400</v>
      </c>
      <c r="F184" s="130" t="s">
        <v>794</v>
      </c>
      <c r="G184" s="126" t="s">
        <v>710</v>
      </c>
      <c r="H184" s="131" t="n">
        <v>40121</v>
      </c>
      <c r="I184" s="131" t="n">
        <v>40178</v>
      </c>
      <c r="J184" s="127" t="s">
        <v>317</v>
      </c>
      <c r="K184" s="132"/>
      <c r="L184" s="132" t="s">
        <v>63</v>
      </c>
      <c r="M184" s="132"/>
      <c r="N184" s="133"/>
    </row>
    <row r="185" s="125" customFormat="true" ht="56.25" hidden="false" customHeight="false" outlineLevel="0" collapsed="false">
      <c r="A185" s="116" t="n">
        <v>170</v>
      </c>
      <c r="B185" s="126" t="s">
        <v>795</v>
      </c>
      <c r="C185" s="127" t="s">
        <v>796</v>
      </c>
      <c r="D185" s="128" t="n">
        <v>80041074</v>
      </c>
      <c r="E185" s="129" t="n">
        <v>12500</v>
      </c>
      <c r="F185" s="130" t="s">
        <v>797</v>
      </c>
      <c r="G185" s="126" t="s">
        <v>383</v>
      </c>
      <c r="H185" s="131" t="n">
        <v>40121</v>
      </c>
      <c r="I185" s="131" t="n">
        <v>40177</v>
      </c>
      <c r="J185" s="127" t="s">
        <v>111</v>
      </c>
      <c r="K185" s="132"/>
      <c r="L185" s="132" t="s">
        <v>63</v>
      </c>
      <c r="M185" s="132"/>
      <c r="N185" s="133"/>
    </row>
    <row r="186" s="125" customFormat="true" ht="45" hidden="false" customHeight="false" outlineLevel="0" collapsed="false">
      <c r="A186" s="116" t="n">
        <v>171</v>
      </c>
      <c r="B186" s="126" t="s">
        <v>798</v>
      </c>
      <c r="C186" s="127" t="s">
        <v>799</v>
      </c>
      <c r="D186" s="128" t="n">
        <v>19279847</v>
      </c>
      <c r="E186" s="129" t="n">
        <v>10000</v>
      </c>
      <c r="F186" s="130" t="s">
        <v>800</v>
      </c>
      <c r="G186" s="126" t="s">
        <v>383</v>
      </c>
      <c r="H186" s="131" t="n">
        <v>40120</v>
      </c>
      <c r="I186" s="131" t="n">
        <v>40177</v>
      </c>
      <c r="J186" s="127" t="s">
        <v>111</v>
      </c>
      <c r="K186" s="132"/>
      <c r="L186" s="132" t="s">
        <v>63</v>
      </c>
      <c r="M186" s="132"/>
      <c r="N186" s="133"/>
    </row>
    <row r="187" s="125" customFormat="true" ht="33.75" hidden="false" customHeight="false" outlineLevel="0" collapsed="false">
      <c r="A187" s="116" t="n">
        <v>172</v>
      </c>
      <c r="B187" s="126" t="s">
        <v>801</v>
      </c>
      <c r="C187" s="127" t="s">
        <v>802</v>
      </c>
      <c r="D187" s="128" t="n">
        <v>19083244</v>
      </c>
      <c r="E187" s="129" t="n">
        <v>33000</v>
      </c>
      <c r="F187" s="130" t="s">
        <v>803</v>
      </c>
      <c r="G187" s="126" t="s">
        <v>785</v>
      </c>
      <c r="H187" s="131" t="n">
        <v>40127</v>
      </c>
      <c r="I187" s="131" t="n">
        <v>40218</v>
      </c>
      <c r="J187" s="127" t="s">
        <v>421</v>
      </c>
      <c r="K187" s="132"/>
      <c r="L187" s="132" t="s">
        <v>63</v>
      </c>
      <c r="M187" s="132"/>
      <c r="N187" s="133"/>
    </row>
    <row r="188" s="125" customFormat="true" ht="33.75" hidden="false" customHeight="false" outlineLevel="0" collapsed="false">
      <c r="A188" s="116" t="n">
        <v>173</v>
      </c>
      <c r="B188" s="126" t="s">
        <v>804</v>
      </c>
      <c r="C188" s="127" t="s">
        <v>805</v>
      </c>
      <c r="D188" s="128" t="n">
        <v>52409513</v>
      </c>
      <c r="E188" s="129" t="n">
        <v>4707.3</v>
      </c>
      <c r="F188" s="130" t="s">
        <v>806</v>
      </c>
      <c r="G188" s="126" t="s">
        <v>807</v>
      </c>
      <c r="H188" s="131" t="n">
        <v>40123</v>
      </c>
      <c r="I188" s="131" t="n">
        <v>40178</v>
      </c>
      <c r="J188" s="127" t="s">
        <v>257</v>
      </c>
      <c r="K188" s="132"/>
      <c r="L188" s="132" t="s">
        <v>63</v>
      </c>
      <c r="M188" s="132"/>
      <c r="N188" s="133"/>
    </row>
    <row r="189" s="125" customFormat="true" ht="45" hidden="false" customHeight="false" outlineLevel="0" collapsed="false">
      <c r="A189" s="116" t="n">
        <v>174</v>
      </c>
      <c r="B189" s="126" t="s">
        <v>808</v>
      </c>
      <c r="C189" s="127" t="s">
        <v>809</v>
      </c>
      <c r="D189" s="128" t="n">
        <v>41396887</v>
      </c>
      <c r="E189" s="129" t="n">
        <v>11442.892</v>
      </c>
      <c r="F189" s="130" t="s">
        <v>810</v>
      </c>
      <c r="G189" s="126" t="s">
        <v>811</v>
      </c>
      <c r="H189" s="131" t="n">
        <v>40123</v>
      </c>
      <c r="I189" s="131" t="n">
        <v>40167</v>
      </c>
      <c r="J189" s="127" t="s">
        <v>812</v>
      </c>
      <c r="K189" s="132"/>
      <c r="L189" s="132" t="s">
        <v>63</v>
      </c>
      <c r="M189" s="132"/>
      <c r="N189" s="133"/>
    </row>
    <row r="190" s="125" customFormat="true" ht="33.75" hidden="false" customHeight="false" outlineLevel="0" collapsed="false">
      <c r="A190" s="116" t="n">
        <v>175</v>
      </c>
      <c r="B190" s="126" t="s">
        <v>813</v>
      </c>
      <c r="C190" s="127" t="s">
        <v>814</v>
      </c>
      <c r="D190" s="128" t="n">
        <v>79794104</v>
      </c>
      <c r="E190" s="129" t="n">
        <v>2953.6</v>
      </c>
      <c r="F190" s="130" t="s">
        <v>815</v>
      </c>
      <c r="G190" s="126" t="s">
        <v>816</v>
      </c>
      <c r="H190" s="131" t="n">
        <v>40123</v>
      </c>
      <c r="I190" s="131" t="n">
        <v>40178</v>
      </c>
      <c r="J190" s="127" t="s">
        <v>521</v>
      </c>
      <c r="K190" s="132"/>
      <c r="L190" s="132" t="s">
        <v>63</v>
      </c>
      <c r="M190" s="132"/>
      <c r="N190" s="133"/>
    </row>
    <row r="191" s="125" customFormat="true" ht="33.75" hidden="false" customHeight="false" outlineLevel="0" collapsed="false">
      <c r="A191" s="116" t="n">
        <v>176</v>
      </c>
      <c r="B191" s="126" t="s">
        <v>817</v>
      </c>
      <c r="C191" s="127" t="s">
        <v>818</v>
      </c>
      <c r="D191" s="128" t="n">
        <v>13222880</v>
      </c>
      <c r="E191" s="129" t="n">
        <v>4400</v>
      </c>
      <c r="F191" s="130" t="s">
        <v>819</v>
      </c>
      <c r="G191" s="126" t="s">
        <v>383</v>
      </c>
      <c r="H191" s="131" t="n">
        <v>40126</v>
      </c>
      <c r="I191" s="131" t="n">
        <v>40177</v>
      </c>
      <c r="J191" s="127" t="s">
        <v>111</v>
      </c>
      <c r="K191" s="132"/>
      <c r="L191" s="132" t="s">
        <v>63</v>
      </c>
      <c r="M191" s="132"/>
      <c r="N191" s="133"/>
    </row>
    <row r="192" s="125" customFormat="true" ht="56.25" hidden="false" customHeight="false" outlineLevel="0" collapsed="false">
      <c r="A192" s="116" t="n">
        <v>177</v>
      </c>
      <c r="B192" s="126" t="s">
        <v>820</v>
      </c>
      <c r="C192" s="127" t="s">
        <v>821</v>
      </c>
      <c r="D192" s="128" t="n">
        <v>52436635</v>
      </c>
      <c r="E192" s="129" t="n">
        <v>4400</v>
      </c>
      <c r="F192" s="130" t="s">
        <v>819</v>
      </c>
      <c r="G192" s="126" t="s">
        <v>383</v>
      </c>
      <c r="H192" s="131" t="n">
        <v>40127</v>
      </c>
      <c r="I192" s="131" t="n">
        <v>40177</v>
      </c>
      <c r="J192" s="127" t="s">
        <v>111</v>
      </c>
      <c r="K192" s="132"/>
      <c r="L192" s="132" t="s">
        <v>63</v>
      </c>
      <c r="M192" s="132"/>
      <c r="N192" s="133"/>
    </row>
    <row r="193" s="125" customFormat="true" ht="45" hidden="false" customHeight="false" outlineLevel="0" collapsed="false">
      <c r="A193" s="116" t="n">
        <v>178</v>
      </c>
      <c r="B193" s="126" t="s">
        <v>822</v>
      </c>
      <c r="C193" s="127" t="s">
        <v>823</v>
      </c>
      <c r="D193" s="128" t="n">
        <v>14137564</v>
      </c>
      <c r="E193" s="129" t="n">
        <v>4400</v>
      </c>
      <c r="F193" s="130" t="s">
        <v>824</v>
      </c>
      <c r="G193" s="126" t="s">
        <v>383</v>
      </c>
      <c r="H193" s="131" t="n">
        <v>40128</v>
      </c>
      <c r="I193" s="131" t="n">
        <v>40177</v>
      </c>
      <c r="J193" s="127" t="s">
        <v>111</v>
      </c>
      <c r="K193" s="132"/>
      <c r="L193" s="132" t="s">
        <v>63</v>
      </c>
      <c r="M193" s="132"/>
      <c r="N193" s="133"/>
    </row>
    <row r="194" s="125" customFormat="true" ht="56.25" hidden="false" customHeight="false" outlineLevel="0" collapsed="false">
      <c r="A194" s="116" t="n">
        <v>179</v>
      </c>
      <c r="B194" s="126" t="s">
        <v>825</v>
      </c>
      <c r="C194" s="127" t="s">
        <v>826</v>
      </c>
      <c r="D194" s="128" t="n">
        <v>91487432</v>
      </c>
      <c r="E194" s="129" t="n">
        <v>4400</v>
      </c>
      <c r="F194" s="130" t="s">
        <v>827</v>
      </c>
      <c r="G194" s="126" t="s">
        <v>383</v>
      </c>
      <c r="H194" s="131" t="n">
        <v>40128</v>
      </c>
      <c r="I194" s="131" t="n">
        <v>40177</v>
      </c>
      <c r="J194" s="127" t="s">
        <v>111</v>
      </c>
      <c r="K194" s="132"/>
      <c r="L194" s="132" t="s">
        <v>63</v>
      </c>
      <c r="M194" s="132"/>
      <c r="N194" s="133"/>
    </row>
    <row r="195" s="125" customFormat="true" ht="45" hidden="false" customHeight="false" outlineLevel="0" collapsed="false">
      <c r="A195" s="116" t="n">
        <v>180</v>
      </c>
      <c r="B195" s="126" t="s">
        <v>828</v>
      </c>
      <c r="C195" s="127" t="s">
        <v>829</v>
      </c>
      <c r="D195" s="128" t="s">
        <v>830</v>
      </c>
      <c r="E195" s="129" t="n">
        <v>70041.441</v>
      </c>
      <c r="F195" s="130" t="s">
        <v>831</v>
      </c>
      <c r="G195" s="126" t="s">
        <v>330</v>
      </c>
      <c r="H195" s="131" t="n">
        <v>40130</v>
      </c>
      <c r="I195" s="131" t="n">
        <v>40158</v>
      </c>
      <c r="J195" s="127" t="s">
        <v>66</v>
      </c>
      <c r="K195" s="132"/>
      <c r="L195" s="132" t="s">
        <v>63</v>
      </c>
      <c r="M195" s="132"/>
      <c r="N195" s="133"/>
    </row>
    <row r="196" s="125" customFormat="true" ht="45" hidden="false" customHeight="false" outlineLevel="0" collapsed="false">
      <c r="A196" s="116" t="n">
        <v>181</v>
      </c>
      <c r="B196" s="126" t="s">
        <v>832</v>
      </c>
      <c r="C196" s="127" t="s">
        <v>833</v>
      </c>
      <c r="D196" s="128" t="n">
        <v>53072251</v>
      </c>
      <c r="E196" s="129" t="n">
        <v>3692</v>
      </c>
      <c r="F196" s="130" t="s">
        <v>834</v>
      </c>
      <c r="G196" s="126" t="s">
        <v>383</v>
      </c>
      <c r="H196" s="131" t="n">
        <v>40134</v>
      </c>
      <c r="I196" s="131" t="n">
        <v>40177</v>
      </c>
      <c r="J196" s="127" t="s">
        <v>111</v>
      </c>
      <c r="K196" s="132"/>
      <c r="L196" s="132" t="s">
        <v>63</v>
      </c>
      <c r="M196" s="132"/>
      <c r="N196" s="133"/>
    </row>
    <row r="197" s="125" customFormat="true" ht="56.25" hidden="false" customHeight="false" outlineLevel="0" collapsed="false">
      <c r="A197" s="116" t="n">
        <v>182</v>
      </c>
      <c r="B197" s="126" t="s">
        <v>835</v>
      </c>
      <c r="C197" s="127" t="s">
        <v>836</v>
      </c>
      <c r="D197" s="128" t="n">
        <v>52430208</v>
      </c>
      <c r="E197" s="129" t="n">
        <v>4400</v>
      </c>
      <c r="F197" s="130" t="s">
        <v>827</v>
      </c>
      <c r="G197" s="126" t="s">
        <v>383</v>
      </c>
      <c r="H197" s="131" t="n">
        <v>40134</v>
      </c>
      <c r="I197" s="131" t="n">
        <v>40177</v>
      </c>
      <c r="J197" s="127" t="s">
        <v>111</v>
      </c>
      <c r="K197" s="132"/>
      <c r="L197" s="132" t="s">
        <v>63</v>
      </c>
      <c r="M197" s="132"/>
      <c r="N197" s="133"/>
    </row>
    <row r="198" s="125" customFormat="true" ht="45" hidden="false" customHeight="false" outlineLevel="0" collapsed="false">
      <c r="A198" s="116" t="n">
        <v>183</v>
      </c>
      <c r="B198" s="126" t="s">
        <v>837</v>
      </c>
      <c r="C198" s="127" t="s">
        <v>838</v>
      </c>
      <c r="D198" s="128" t="n">
        <v>5715134</v>
      </c>
      <c r="E198" s="129" t="n">
        <v>3692</v>
      </c>
      <c r="F198" s="130" t="s">
        <v>834</v>
      </c>
      <c r="G198" s="126" t="s">
        <v>383</v>
      </c>
      <c r="H198" s="131" t="n">
        <v>40134</v>
      </c>
      <c r="I198" s="131" t="n">
        <v>40177</v>
      </c>
      <c r="J198" s="127" t="s">
        <v>111</v>
      </c>
      <c r="K198" s="132"/>
      <c r="L198" s="132" t="s">
        <v>63</v>
      </c>
      <c r="M198" s="132"/>
      <c r="N198" s="133"/>
    </row>
    <row r="199" s="125" customFormat="true" ht="33.75" hidden="false" customHeight="false" outlineLevel="0" collapsed="false">
      <c r="A199" s="116" t="n">
        <v>184</v>
      </c>
      <c r="B199" s="126" t="s">
        <v>839</v>
      </c>
      <c r="C199" s="127" t="s">
        <v>840</v>
      </c>
      <c r="D199" s="128" t="n">
        <v>53072656</v>
      </c>
      <c r="E199" s="129" t="n">
        <v>3692</v>
      </c>
      <c r="F199" s="130" t="s">
        <v>841</v>
      </c>
      <c r="G199" s="126" t="s">
        <v>807</v>
      </c>
      <c r="H199" s="131" t="n">
        <v>40135</v>
      </c>
      <c r="I199" s="131" t="n">
        <v>40178</v>
      </c>
      <c r="J199" s="127" t="s">
        <v>421</v>
      </c>
      <c r="K199" s="132"/>
      <c r="L199" s="132" t="s">
        <v>63</v>
      </c>
      <c r="M199" s="132"/>
      <c r="N199" s="133"/>
    </row>
    <row r="200" s="125" customFormat="true" ht="33.75" hidden="false" customHeight="false" outlineLevel="0" collapsed="false">
      <c r="A200" s="116" t="n">
        <v>185</v>
      </c>
      <c r="B200" s="126" t="s">
        <v>842</v>
      </c>
      <c r="C200" s="127" t="s">
        <v>843</v>
      </c>
      <c r="D200" s="128" t="n">
        <v>79688022</v>
      </c>
      <c r="E200" s="129" t="n">
        <v>7600</v>
      </c>
      <c r="F200" s="130" t="s">
        <v>844</v>
      </c>
      <c r="G200" s="126" t="s">
        <v>807</v>
      </c>
      <c r="H200" s="131" t="n">
        <v>40135</v>
      </c>
      <c r="I200" s="131" t="n">
        <v>40178</v>
      </c>
      <c r="J200" s="127" t="s">
        <v>421</v>
      </c>
      <c r="K200" s="132"/>
      <c r="L200" s="132" t="s">
        <v>63</v>
      </c>
      <c r="M200" s="132"/>
      <c r="N200" s="133"/>
    </row>
    <row r="201" s="125" customFormat="true" ht="33.75" hidden="false" customHeight="false" outlineLevel="0" collapsed="false">
      <c r="A201" s="116" t="n">
        <v>186</v>
      </c>
      <c r="B201" s="126" t="s">
        <v>845</v>
      </c>
      <c r="C201" s="127" t="s">
        <v>846</v>
      </c>
      <c r="D201" s="128" t="n">
        <v>79938646</v>
      </c>
      <c r="E201" s="129" t="n">
        <v>2000</v>
      </c>
      <c r="F201" s="130" t="s">
        <v>847</v>
      </c>
      <c r="G201" s="126" t="s">
        <v>330</v>
      </c>
      <c r="H201" s="131" t="n">
        <v>40140</v>
      </c>
      <c r="I201" s="131" t="n">
        <v>40165</v>
      </c>
      <c r="J201" s="127" t="s">
        <v>66</v>
      </c>
      <c r="K201" s="132"/>
      <c r="L201" s="132" t="s">
        <v>63</v>
      </c>
      <c r="M201" s="132"/>
      <c r="N201" s="133"/>
    </row>
    <row r="202" s="125" customFormat="true" ht="33.75" hidden="false" customHeight="false" outlineLevel="0" collapsed="false">
      <c r="A202" s="116" t="n">
        <v>187</v>
      </c>
      <c r="B202" s="126" t="s">
        <v>848</v>
      </c>
      <c r="C202" s="127" t="s">
        <v>849</v>
      </c>
      <c r="D202" s="128" t="n">
        <v>80033764</v>
      </c>
      <c r="E202" s="129" t="n">
        <v>2000</v>
      </c>
      <c r="F202" s="130" t="s">
        <v>847</v>
      </c>
      <c r="G202" s="126" t="s">
        <v>330</v>
      </c>
      <c r="H202" s="131" t="n">
        <v>40140</v>
      </c>
      <c r="I202" s="131" t="n">
        <v>40165</v>
      </c>
      <c r="J202" s="127" t="s">
        <v>66</v>
      </c>
      <c r="K202" s="132"/>
      <c r="L202" s="132" t="s">
        <v>63</v>
      </c>
      <c r="M202" s="132"/>
      <c r="N202" s="133"/>
    </row>
    <row r="203" s="125" customFormat="true" ht="56.25" hidden="false" customHeight="false" outlineLevel="0" collapsed="false">
      <c r="A203" s="116" t="n">
        <v>188</v>
      </c>
      <c r="B203" s="126" t="s">
        <v>850</v>
      </c>
      <c r="C203" s="127" t="s">
        <v>851</v>
      </c>
      <c r="D203" s="128" t="n">
        <v>20866397</v>
      </c>
      <c r="E203" s="129" t="n">
        <v>4000</v>
      </c>
      <c r="F203" s="130" t="s">
        <v>852</v>
      </c>
      <c r="G203" s="126" t="s">
        <v>744</v>
      </c>
      <c r="H203" s="131" t="n">
        <v>40143</v>
      </c>
      <c r="I203" s="131" t="n">
        <v>40178</v>
      </c>
      <c r="J203" s="127" t="s">
        <v>317</v>
      </c>
      <c r="K203" s="132"/>
      <c r="L203" s="132" t="s">
        <v>63</v>
      </c>
      <c r="M203" s="132"/>
      <c r="N203" s="133"/>
    </row>
    <row r="204" s="125" customFormat="true" ht="33.75" hidden="false" customHeight="false" outlineLevel="0" collapsed="false">
      <c r="A204" s="116" t="n">
        <v>189</v>
      </c>
      <c r="B204" s="126" t="s">
        <v>853</v>
      </c>
      <c r="C204" s="127" t="s">
        <v>854</v>
      </c>
      <c r="D204" s="128" t="n">
        <v>1098665552</v>
      </c>
      <c r="E204" s="129" t="n">
        <v>6375</v>
      </c>
      <c r="F204" s="130" t="s">
        <v>855</v>
      </c>
      <c r="G204" s="126" t="s">
        <v>856</v>
      </c>
      <c r="H204" s="131" t="n">
        <v>40144</v>
      </c>
      <c r="I204" s="131" t="n">
        <v>40359</v>
      </c>
      <c r="J204" s="127" t="s">
        <v>421</v>
      </c>
      <c r="K204" s="132"/>
      <c r="L204" s="132" t="s">
        <v>63</v>
      </c>
      <c r="M204" s="132"/>
      <c r="N204" s="133"/>
    </row>
    <row r="205" s="125" customFormat="true" ht="45" hidden="false" customHeight="false" outlineLevel="0" collapsed="false">
      <c r="A205" s="116" t="n">
        <v>190</v>
      </c>
      <c r="B205" s="126" t="s">
        <v>857</v>
      </c>
      <c r="C205" s="127" t="s">
        <v>858</v>
      </c>
      <c r="D205" s="128" t="n">
        <v>80210012</v>
      </c>
      <c r="E205" s="129" t="n">
        <v>5400</v>
      </c>
      <c r="F205" s="130" t="s">
        <v>859</v>
      </c>
      <c r="G205" s="126" t="s">
        <v>326</v>
      </c>
      <c r="H205" s="131" t="n">
        <v>40149</v>
      </c>
      <c r="I205" s="131" t="n">
        <v>40238</v>
      </c>
      <c r="J205" s="127" t="s">
        <v>66</v>
      </c>
      <c r="K205" s="132"/>
      <c r="L205" s="132" t="s">
        <v>63</v>
      </c>
      <c r="M205" s="132"/>
      <c r="N205" s="133"/>
    </row>
    <row r="206" s="125" customFormat="true" ht="45" hidden="false" customHeight="false" outlineLevel="0" collapsed="false">
      <c r="A206" s="116" t="n">
        <v>191</v>
      </c>
      <c r="B206" s="126" t="s">
        <v>860</v>
      </c>
      <c r="C206" s="127" t="s">
        <v>861</v>
      </c>
      <c r="D206" s="128" t="n">
        <v>1032386368</v>
      </c>
      <c r="E206" s="129" t="n">
        <v>4400</v>
      </c>
      <c r="F206" s="130" t="s">
        <v>862</v>
      </c>
      <c r="G206" s="126" t="s">
        <v>863</v>
      </c>
      <c r="H206" s="131" t="n">
        <v>40148</v>
      </c>
      <c r="I206" s="131" t="n">
        <v>40269</v>
      </c>
      <c r="J206" s="127" t="s">
        <v>864</v>
      </c>
      <c r="K206" s="132"/>
      <c r="L206" s="132" t="s">
        <v>63</v>
      </c>
      <c r="M206" s="132"/>
      <c r="N206" s="133"/>
    </row>
    <row r="207" s="125" customFormat="true" ht="33.75" hidden="false" customHeight="false" outlineLevel="0" collapsed="false">
      <c r="A207" s="116" t="n">
        <v>192</v>
      </c>
      <c r="B207" s="126" t="s">
        <v>865</v>
      </c>
      <c r="C207" s="127" t="s">
        <v>866</v>
      </c>
      <c r="D207" s="128" t="n">
        <v>52989133</v>
      </c>
      <c r="E207" s="129" t="n">
        <v>2000</v>
      </c>
      <c r="F207" s="130" t="s">
        <v>867</v>
      </c>
      <c r="G207" s="126" t="s">
        <v>383</v>
      </c>
      <c r="H207" s="131" t="n">
        <v>40151</v>
      </c>
      <c r="I207" s="131" t="n">
        <v>40177</v>
      </c>
      <c r="J207" s="127" t="s">
        <v>111</v>
      </c>
      <c r="K207" s="132"/>
      <c r="L207" s="132" t="s">
        <v>63</v>
      </c>
      <c r="M207" s="132"/>
      <c r="N207" s="133"/>
    </row>
    <row r="208" s="125" customFormat="true" ht="45" hidden="false" customHeight="false" outlineLevel="0" collapsed="false">
      <c r="A208" s="116" t="n">
        <v>193</v>
      </c>
      <c r="B208" s="126" t="s">
        <v>868</v>
      </c>
      <c r="C208" s="127" t="s">
        <v>869</v>
      </c>
      <c r="D208" s="128" t="n">
        <v>52779194</v>
      </c>
      <c r="E208" s="129" t="n">
        <v>2000</v>
      </c>
      <c r="F208" s="130" t="s">
        <v>870</v>
      </c>
      <c r="G208" s="126" t="s">
        <v>383</v>
      </c>
      <c r="H208" s="131" t="n">
        <v>40151</v>
      </c>
      <c r="I208" s="131" t="n">
        <v>40177</v>
      </c>
      <c r="J208" s="127" t="s">
        <v>111</v>
      </c>
      <c r="K208" s="132"/>
      <c r="L208" s="132" t="s">
        <v>63</v>
      </c>
      <c r="M208" s="132"/>
      <c r="N208" s="133"/>
    </row>
    <row r="209" s="125" customFormat="true" ht="33.75" hidden="false" customHeight="false" outlineLevel="0" collapsed="false">
      <c r="A209" s="116" t="n">
        <v>194</v>
      </c>
      <c r="B209" s="126" t="s">
        <v>871</v>
      </c>
      <c r="C209" s="127" t="s">
        <v>872</v>
      </c>
      <c r="D209" s="128" t="n">
        <v>80858480</v>
      </c>
      <c r="E209" s="129" t="n">
        <v>2000</v>
      </c>
      <c r="F209" s="130" t="s">
        <v>873</v>
      </c>
      <c r="G209" s="126" t="s">
        <v>383</v>
      </c>
      <c r="H209" s="131" t="n">
        <v>40154</v>
      </c>
      <c r="I209" s="131" t="n">
        <v>40177</v>
      </c>
      <c r="J209" s="127" t="s">
        <v>111</v>
      </c>
      <c r="K209" s="132"/>
      <c r="L209" s="132" t="s">
        <v>63</v>
      </c>
      <c r="M209" s="132"/>
      <c r="N209" s="133"/>
    </row>
    <row r="210" s="125" customFormat="true" ht="45" hidden="false" customHeight="false" outlineLevel="0" collapsed="false">
      <c r="A210" s="116" t="n">
        <v>195</v>
      </c>
      <c r="B210" s="126" t="s">
        <v>874</v>
      </c>
      <c r="C210" s="127" t="s">
        <v>875</v>
      </c>
      <c r="D210" s="128" t="n">
        <v>93461864</v>
      </c>
      <c r="E210" s="129" t="n">
        <v>1800</v>
      </c>
      <c r="F210" s="130" t="s">
        <v>876</v>
      </c>
      <c r="G210" s="126" t="s">
        <v>383</v>
      </c>
      <c r="H210" s="131" t="n">
        <v>40154</v>
      </c>
      <c r="I210" s="131" t="n">
        <v>40177</v>
      </c>
      <c r="J210" s="127" t="s">
        <v>111</v>
      </c>
      <c r="K210" s="132"/>
      <c r="L210" s="132" t="s">
        <v>63</v>
      </c>
      <c r="M210" s="132"/>
      <c r="N210" s="133"/>
    </row>
    <row r="211" s="125" customFormat="true" ht="45" hidden="false" customHeight="false" outlineLevel="0" collapsed="false">
      <c r="A211" s="116" t="n">
        <v>196</v>
      </c>
      <c r="B211" s="126" t="s">
        <v>404</v>
      </c>
      <c r="C211" s="127" t="s">
        <v>405</v>
      </c>
      <c r="D211" s="128" t="n">
        <v>80088075</v>
      </c>
      <c r="E211" s="129" t="n">
        <v>26600</v>
      </c>
      <c r="F211" s="130" t="s">
        <v>877</v>
      </c>
      <c r="G211" s="126" t="s">
        <v>878</v>
      </c>
      <c r="H211" s="131" t="n">
        <v>40164</v>
      </c>
      <c r="I211" s="131" t="n">
        <v>40376</v>
      </c>
      <c r="J211" s="127" t="s">
        <v>421</v>
      </c>
      <c r="K211" s="132"/>
      <c r="L211" s="132" t="s">
        <v>63</v>
      </c>
      <c r="M211" s="132"/>
      <c r="N211" s="133"/>
    </row>
    <row r="212" s="125" customFormat="true" ht="45" hidden="false" customHeight="false" outlineLevel="0" collapsed="false">
      <c r="A212" s="116" t="n">
        <v>197</v>
      </c>
      <c r="B212" s="126" t="s">
        <v>879</v>
      </c>
      <c r="C212" s="127" t="s">
        <v>880</v>
      </c>
      <c r="D212" s="128" t="n">
        <v>63363354</v>
      </c>
      <c r="E212" s="129" t="n">
        <v>38766</v>
      </c>
      <c r="F212" s="130" t="s">
        <v>881</v>
      </c>
      <c r="G212" s="126" t="s">
        <v>555</v>
      </c>
      <c r="H212" s="131" t="n">
        <v>40164</v>
      </c>
      <c r="I212" s="131" t="n">
        <v>40406</v>
      </c>
      <c r="J212" s="127" t="s">
        <v>882</v>
      </c>
      <c r="K212" s="132"/>
      <c r="L212" s="132" t="s">
        <v>63</v>
      </c>
      <c r="M212" s="132"/>
      <c r="N212" s="133"/>
    </row>
    <row r="213" s="125" customFormat="true" ht="45" hidden="false" customHeight="false" outlineLevel="0" collapsed="false">
      <c r="A213" s="116" t="n">
        <v>198</v>
      </c>
      <c r="B213" s="126" t="s">
        <v>883</v>
      </c>
      <c r="C213" s="127" t="s">
        <v>884</v>
      </c>
      <c r="D213" s="128" t="n">
        <v>80161918</v>
      </c>
      <c r="E213" s="129" t="n">
        <v>2000</v>
      </c>
      <c r="F213" s="130" t="s">
        <v>885</v>
      </c>
      <c r="G213" s="126" t="s">
        <v>886</v>
      </c>
      <c r="H213" s="131" t="n">
        <v>40176</v>
      </c>
      <c r="I213" s="131" t="n">
        <v>40206</v>
      </c>
      <c r="J213" s="127" t="s">
        <v>122</v>
      </c>
      <c r="K213" s="132"/>
      <c r="L213" s="132" t="s">
        <v>63</v>
      </c>
      <c r="M213" s="132"/>
      <c r="N213" s="133"/>
    </row>
    <row r="214" s="125" customFormat="true" ht="33.75" hidden="false" customHeight="false" outlineLevel="0" collapsed="false">
      <c r="A214" s="116" t="n">
        <v>199</v>
      </c>
      <c r="B214" s="126" t="s">
        <v>887</v>
      </c>
      <c r="C214" s="127" t="s">
        <v>888</v>
      </c>
      <c r="D214" s="128" t="n">
        <v>1032356178</v>
      </c>
      <c r="E214" s="129" t="n">
        <v>14000</v>
      </c>
      <c r="F214" s="130" t="s">
        <v>889</v>
      </c>
      <c r="G214" s="126" t="s">
        <v>890</v>
      </c>
      <c r="H214" s="131" t="n">
        <v>40175</v>
      </c>
      <c r="I214" s="131" t="n">
        <v>40386</v>
      </c>
      <c r="J214" s="127" t="s">
        <v>286</v>
      </c>
      <c r="K214" s="132"/>
      <c r="L214" s="132" t="s">
        <v>63</v>
      </c>
      <c r="M214" s="132"/>
      <c r="N214" s="133"/>
    </row>
    <row r="215" s="125" customFormat="true" ht="45" hidden="false" customHeight="false" outlineLevel="0" collapsed="false">
      <c r="A215" s="116" t="n">
        <v>200</v>
      </c>
      <c r="B215" s="126" t="s">
        <v>891</v>
      </c>
      <c r="C215" s="127" t="s">
        <v>892</v>
      </c>
      <c r="D215" s="128" t="n">
        <v>52425827</v>
      </c>
      <c r="E215" s="129" t="n">
        <v>24000</v>
      </c>
      <c r="F215" s="130" t="s">
        <v>893</v>
      </c>
      <c r="G215" s="126" t="s">
        <v>555</v>
      </c>
      <c r="H215" s="131" t="n">
        <v>40176</v>
      </c>
      <c r="I215" s="131" t="n">
        <v>40418</v>
      </c>
      <c r="J215" s="127" t="s">
        <v>894</v>
      </c>
      <c r="K215" s="132"/>
      <c r="L215" s="132" t="s">
        <v>63</v>
      </c>
      <c r="M215" s="132"/>
      <c r="N215" s="133"/>
    </row>
    <row r="216" s="125" customFormat="true" ht="56.25" hidden="false" customHeight="false" outlineLevel="0" collapsed="false">
      <c r="A216" s="116" t="n">
        <v>201</v>
      </c>
      <c r="B216" s="126" t="s">
        <v>895</v>
      </c>
      <c r="C216" s="127" t="s">
        <v>896</v>
      </c>
      <c r="D216" s="128" t="n">
        <v>67012666</v>
      </c>
      <c r="E216" s="129" t="n">
        <v>23245.92</v>
      </c>
      <c r="F216" s="130" t="s">
        <v>897</v>
      </c>
      <c r="G216" s="126" t="s">
        <v>684</v>
      </c>
      <c r="H216" s="131" t="n">
        <v>40177</v>
      </c>
      <c r="I216" s="131" t="n">
        <v>40419</v>
      </c>
      <c r="J216" s="127" t="s">
        <v>864</v>
      </c>
      <c r="K216" s="132"/>
      <c r="L216" s="132" t="s">
        <v>63</v>
      </c>
      <c r="M216" s="132"/>
      <c r="N216" s="133"/>
    </row>
    <row r="217" s="125" customFormat="true" ht="56.25" hidden="false" customHeight="false" outlineLevel="0" collapsed="false">
      <c r="A217" s="116" t="n">
        <v>202</v>
      </c>
      <c r="B217" s="126" t="s">
        <v>898</v>
      </c>
      <c r="C217" s="127" t="s">
        <v>899</v>
      </c>
      <c r="D217" s="128" t="n">
        <v>52451168</v>
      </c>
      <c r="E217" s="129" t="n">
        <v>28715.552</v>
      </c>
      <c r="F217" s="130" t="s">
        <v>900</v>
      </c>
      <c r="G217" s="126" t="s">
        <v>684</v>
      </c>
      <c r="H217" s="131" t="n">
        <v>40178</v>
      </c>
      <c r="I217" s="131" t="n">
        <v>40420</v>
      </c>
      <c r="J217" s="127" t="s">
        <v>882</v>
      </c>
      <c r="K217" s="132"/>
      <c r="L217" s="132" t="s">
        <v>63</v>
      </c>
      <c r="M217" s="132"/>
      <c r="N217" s="133"/>
    </row>
    <row r="218" s="125" customFormat="true" ht="56.25" hidden="false" customHeight="false" outlineLevel="0" collapsed="false">
      <c r="A218" s="116" t="n">
        <v>203</v>
      </c>
      <c r="B218" s="126" t="s">
        <v>901</v>
      </c>
      <c r="C218" s="127" t="s">
        <v>902</v>
      </c>
      <c r="D218" s="128" t="n">
        <v>43571402</v>
      </c>
      <c r="E218" s="129" t="n">
        <v>42000</v>
      </c>
      <c r="F218" s="130" t="s">
        <v>903</v>
      </c>
      <c r="G218" s="126" t="s">
        <v>555</v>
      </c>
      <c r="H218" s="131" t="n">
        <v>40177</v>
      </c>
      <c r="I218" s="131" t="n">
        <v>40388</v>
      </c>
      <c r="J218" s="127" t="s">
        <v>421</v>
      </c>
      <c r="K218" s="132"/>
      <c r="L218" s="132" t="s">
        <v>63</v>
      </c>
      <c r="M218" s="132"/>
      <c r="N218" s="133"/>
    </row>
    <row r="219" s="125" customFormat="true" ht="45" hidden="false" customHeight="false" outlineLevel="0" collapsed="false">
      <c r="A219" s="116" t="n">
        <v>204</v>
      </c>
      <c r="B219" s="126" t="s">
        <v>904</v>
      </c>
      <c r="C219" s="127" t="s">
        <v>905</v>
      </c>
      <c r="D219" s="128" t="n">
        <v>52074460</v>
      </c>
      <c r="E219" s="129" t="n">
        <v>4500</v>
      </c>
      <c r="F219" s="130" t="s">
        <v>906</v>
      </c>
      <c r="G219" s="126" t="s">
        <v>907</v>
      </c>
      <c r="H219" s="131" t="n">
        <v>40177</v>
      </c>
      <c r="I219" s="131" t="n">
        <v>40266</v>
      </c>
      <c r="J219" s="127" t="s">
        <v>66</v>
      </c>
      <c r="K219" s="132"/>
      <c r="L219" s="132" t="s">
        <v>63</v>
      </c>
      <c r="M219" s="132"/>
      <c r="N219" s="133"/>
    </row>
    <row r="220" s="125" customFormat="true" ht="45.75" hidden="false" customHeight="false" outlineLevel="0" collapsed="false">
      <c r="A220" s="116" t="n">
        <v>205</v>
      </c>
      <c r="B220" s="126" t="s">
        <v>908</v>
      </c>
      <c r="C220" s="127" t="s">
        <v>909</v>
      </c>
      <c r="D220" s="128" t="n">
        <v>52477816</v>
      </c>
      <c r="E220" s="129" t="n">
        <v>4500</v>
      </c>
      <c r="F220" s="130" t="s">
        <v>910</v>
      </c>
      <c r="G220" s="126" t="s">
        <v>907</v>
      </c>
      <c r="H220" s="131" t="n">
        <v>40178</v>
      </c>
      <c r="I220" s="131" t="n">
        <v>40267</v>
      </c>
      <c r="J220" s="127" t="s">
        <v>66</v>
      </c>
      <c r="K220" s="132"/>
      <c r="L220" s="132" t="s">
        <v>63</v>
      </c>
      <c r="M220" s="132"/>
      <c r="N220" s="133"/>
    </row>
    <row r="221" s="114" customFormat="true" ht="12" hidden="false" customHeight="true" outlineLevel="0" collapsed="false">
      <c r="A221" s="134" t="s">
        <v>911</v>
      </c>
      <c r="B221" s="134"/>
      <c r="C221" s="134"/>
      <c r="D221" s="134"/>
      <c r="E221" s="135" t="n">
        <f aca="false">SUM(E16:E220)</f>
        <v>2339316.602</v>
      </c>
      <c r="F221" s="136"/>
      <c r="G221" s="136"/>
      <c r="H221" s="136"/>
      <c r="I221" s="136"/>
      <c r="J221" s="136"/>
      <c r="K221" s="136"/>
      <c r="L221" s="136"/>
      <c r="M221" s="136"/>
      <c r="N221" s="136"/>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221:D221"/>
    <mergeCell ref="F221:N221"/>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129" activeCellId="0" sqref="H129"/>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13"/>
      <c r="H4" s="13"/>
      <c r="I4" s="13"/>
      <c r="J4" s="13"/>
      <c r="K4" s="13"/>
      <c r="L4" s="13"/>
      <c r="M4" s="13"/>
      <c r="N4" s="102"/>
    </row>
    <row r="5" customFormat="false" ht="13.5" hidden="false" customHeight="false" outlineLevel="0" collapsed="false">
      <c r="A5" s="103" t="s">
        <v>3</v>
      </c>
      <c r="B5" s="20" t="s">
        <v>4</v>
      </c>
      <c r="C5" s="20"/>
      <c r="D5" s="21"/>
      <c r="E5" s="21"/>
      <c r="F5" s="21"/>
      <c r="G5" s="21"/>
      <c r="H5" s="21"/>
      <c r="I5" s="21"/>
      <c r="J5" s="21"/>
      <c r="K5" s="21"/>
      <c r="L5" s="21"/>
      <c r="M5" s="21"/>
      <c r="N5" s="104"/>
    </row>
    <row r="6" customFormat="false" ht="18.75" hidden="false" customHeight="true" outlineLevel="0" collapsed="false">
      <c r="A6" s="103" t="s">
        <v>6</v>
      </c>
      <c r="B6" s="19"/>
      <c r="C6" s="28" t="s">
        <v>7</v>
      </c>
      <c r="D6" s="29"/>
      <c r="E6" s="29"/>
      <c r="F6" s="29"/>
      <c r="G6" s="29"/>
      <c r="H6" s="29"/>
      <c r="I6" s="29"/>
      <c r="J6" s="29"/>
      <c r="K6" s="29"/>
      <c r="L6" s="29"/>
      <c r="M6" s="29"/>
      <c r="N6" s="105"/>
    </row>
    <row r="7" customFormat="false" ht="10.5" hidden="false" customHeight="true" outlineLevel="0" collapsed="false">
      <c r="A7" s="34"/>
      <c r="B7" s="21"/>
      <c r="C7" s="21"/>
      <c r="D7" s="21"/>
      <c r="E7" s="21"/>
      <c r="F7" s="21"/>
      <c r="G7" s="21"/>
      <c r="H7" s="21"/>
      <c r="I7" s="21"/>
      <c r="J7" s="21"/>
      <c r="K7" s="21"/>
      <c r="L7" s="21"/>
      <c r="M7" s="21"/>
      <c r="N7" s="104"/>
    </row>
    <row r="8" customFormat="false" ht="12.75" hidden="false" customHeight="false" outlineLevel="0" collapsed="false">
      <c r="A8" s="36"/>
      <c r="B8" s="38"/>
      <c r="C8" s="38"/>
      <c r="D8" s="13"/>
      <c r="E8" s="13"/>
      <c r="F8" s="39" t="s">
        <v>220</v>
      </c>
      <c r="G8" s="39"/>
      <c r="H8" s="13"/>
      <c r="I8" s="13"/>
      <c r="J8" s="13"/>
      <c r="K8" s="13"/>
      <c r="L8" s="13"/>
      <c r="M8" s="13"/>
      <c r="N8" s="102"/>
    </row>
    <row r="9" customFormat="false" ht="12.75" hidden="false" customHeight="false" outlineLevel="0" collapsed="false">
      <c r="A9" s="26"/>
      <c r="B9" s="41"/>
      <c r="C9" s="41"/>
      <c r="D9" s="42"/>
      <c r="E9" s="42"/>
      <c r="F9" s="43"/>
      <c r="G9" s="43"/>
      <c r="H9" s="42"/>
      <c r="I9" s="42"/>
      <c r="J9" s="42"/>
      <c r="K9" s="42"/>
      <c r="L9" s="42"/>
      <c r="M9" s="42"/>
      <c r="N9" s="106"/>
    </row>
    <row r="10" customFormat="false" ht="13.5" hidden="false" customHeight="false" outlineLevel="0" collapsed="false">
      <c r="A10" s="26"/>
      <c r="B10" s="41"/>
      <c r="C10" s="107" t="s">
        <v>221</v>
      </c>
      <c r="D10" s="108" t="s">
        <v>10</v>
      </c>
      <c r="E10" s="108"/>
      <c r="F10" s="43"/>
      <c r="G10" s="43"/>
      <c r="H10" s="42"/>
      <c r="I10" s="42"/>
      <c r="J10" s="42"/>
      <c r="K10" s="48" t="s">
        <v>11</v>
      </c>
      <c r="L10" s="20"/>
      <c r="M10" s="20" t="n">
        <v>2009</v>
      </c>
      <c r="N10" s="104"/>
    </row>
    <row r="11" customFormat="false" ht="13.5" hidden="false" customHeight="true" outlineLevel="0" collapsed="false">
      <c r="A11" s="26"/>
      <c r="B11" s="41"/>
      <c r="C11" s="41"/>
      <c r="D11" s="109"/>
      <c r="E11" s="109"/>
      <c r="F11" s="110" t="s">
        <v>4573</v>
      </c>
      <c r="G11" s="20"/>
      <c r="H11" s="42"/>
      <c r="I11" s="42"/>
      <c r="J11" s="42"/>
      <c r="K11" s="42"/>
      <c r="L11" s="42"/>
      <c r="M11" s="42"/>
      <c r="N11" s="106"/>
    </row>
    <row r="12" customFormat="false" ht="12.75" hidden="false" customHeight="false" outlineLevel="0" collapsed="false">
      <c r="A12" s="103"/>
      <c r="B12" s="41"/>
      <c r="C12" s="41"/>
      <c r="D12" s="19"/>
      <c r="E12" s="19"/>
      <c r="F12" s="19"/>
      <c r="G12" s="19"/>
      <c r="H12" s="19"/>
      <c r="I12" s="19"/>
      <c r="J12" s="19"/>
      <c r="K12" s="19"/>
      <c r="L12" s="111" t="s">
        <v>14</v>
      </c>
      <c r="M12" s="111"/>
      <c r="N12" s="111"/>
    </row>
    <row r="13" customFormat="false" ht="6.75" hidden="false" customHeight="true" outlineLevel="0" collapsed="false">
      <c r="A13" s="34"/>
      <c r="B13" s="21"/>
      <c r="C13" s="21"/>
      <c r="D13" s="21"/>
      <c r="E13" s="21"/>
      <c r="F13" s="21"/>
      <c r="G13" s="21"/>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6"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6"/>
      <c r="H15" s="115" t="s">
        <v>232</v>
      </c>
      <c r="I15" s="115" t="s">
        <v>233</v>
      </c>
      <c r="J15" s="56" t="s">
        <v>45</v>
      </c>
      <c r="K15" s="56" t="s">
        <v>234</v>
      </c>
      <c r="L15" s="113"/>
      <c r="M15" s="56"/>
      <c r="N15" s="58"/>
    </row>
    <row r="16" s="125" customFormat="true" ht="45" hidden="false" customHeight="false" outlineLevel="0" collapsed="false">
      <c r="A16" s="116" t="n">
        <v>1</v>
      </c>
      <c r="B16" s="117" t="s">
        <v>4585</v>
      </c>
      <c r="C16" s="118" t="s">
        <v>4586</v>
      </c>
      <c r="D16" s="119" t="n">
        <v>12751197</v>
      </c>
      <c r="E16" s="120" t="n">
        <v>9337.974</v>
      </c>
      <c r="F16" s="121" t="s">
        <v>4587</v>
      </c>
      <c r="G16" s="117" t="s">
        <v>4588</v>
      </c>
      <c r="H16" s="122" t="n">
        <v>39996</v>
      </c>
      <c r="I16" s="122" t="n">
        <v>40177</v>
      </c>
      <c r="J16" s="118" t="s">
        <v>399</v>
      </c>
      <c r="K16" s="123"/>
      <c r="L16" s="123" t="s">
        <v>4586</v>
      </c>
      <c r="M16" s="123"/>
      <c r="N16" s="124"/>
    </row>
    <row r="17" s="125" customFormat="true" ht="56.25" hidden="false" customHeight="false" outlineLevel="0" collapsed="false">
      <c r="A17" s="116" t="n">
        <v>2</v>
      </c>
      <c r="B17" s="126" t="s">
        <v>4589</v>
      </c>
      <c r="C17" s="127" t="s">
        <v>4586</v>
      </c>
      <c r="D17" s="128" t="n">
        <v>19267694</v>
      </c>
      <c r="E17" s="129" t="n">
        <v>6886.332</v>
      </c>
      <c r="F17" s="130" t="s">
        <v>4590</v>
      </c>
      <c r="G17" s="126" t="s">
        <v>4588</v>
      </c>
      <c r="H17" s="131" t="n">
        <v>39996</v>
      </c>
      <c r="I17" s="131" t="n">
        <v>40177</v>
      </c>
      <c r="J17" s="127" t="s">
        <v>399</v>
      </c>
      <c r="K17" s="132"/>
      <c r="L17" s="132" t="s">
        <v>4586</v>
      </c>
      <c r="M17" s="132"/>
      <c r="N17" s="133"/>
    </row>
    <row r="18" s="125" customFormat="true" ht="56.25" hidden="false" customHeight="false" outlineLevel="0" collapsed="false">
      <c r="A18" s="116" t="n">
        <v>3</v>
      </c>
      <c r="B18" s="126" t="s">
        <v>4591</v>
      </c>
      <c r="C18" s="127" t="s">
        <v>4586</v>
      </c>
      <c r="D18" s="128" t="n">
        <v>45479744</v>
      </c>
      <c r="E18" s="129" t="n">
        <v>6886.332</v>
      </c>
      <c r="F18" s="130" t="s">
        <v>4590</v>
      </c>
      <c r="G18" s="126" t="s">
        <v>4588</v>
      </c>
      <c r="H18" s="131" t="n">
        <v>39996</v>
      </c>
      <c r="I18" s="131" t="n">
        <v>40177</v>
      </c>
      <c r="J18" s="127" t="s">
        <v>399</v>
      </c>
      <c r="K18" s="132"/>
      <c r="L18" s="132" t="s">
        <v>4586</v>
      </c>
      <c r="M18" s="132"/>
      <c r="N18" s="133"/>
    </row>
    <row r="19" s="125" customFormat="true" ht="45" hidden="false" customHeight="false" outlineLevel="0" collapsed="false">
      <c r="A19" s="116" t="n">
        <v>4</v>
      </c>
      <c r="B19" s="126" t="s">
        <v>4592</v>
      </c>
      <c r="C19" s="127" t="s">
        <v>4586</v>
      </c>
      <c r="D19" s="128" t="n">
        <v>16625029</v>
      </c>
      <c r="E19" s="129" t="n">
        <v>7501.62</v>
      </c>
      <c r="F19" s="130" t="s">
        <v>4593</v>
      </c>
      <c r="G19" s="126" t="s">
        <v>4588</v>
      </c>
      <c r="H19" s="131" t="n">
        <v>39996</v>
      </c>
      <c r="I19" s="131" t="n">
        <v>40177</v>
      </c>
      <c r="J19" s="127" t="s">
        <v>399</v>
      </c>
      <c r="K19" s="132"/>
      <c r="L19" s="132" t="s">
        <v>4586</v>
      </c>
      <c r="M19" s="132"/>
      <c r="N19" s="133"/>
    </row>
    <row r="20" s="125" customFormat="true" ht="33.75" hidden="false" customHeight="false" outlineLevel="0" collapsed="false">
      <c r="A20" s="116" t="n">
        <v>5</v>
      </c>
      <c r="B20" s="126" t="s">
        <v>4594</v>
      </c>
      <c r="C20" s="127" t="s">
        <v>4586</v>
      </c>
      <c r="D20" s="128" t="n">
        <v>87712716</v>
      </c>
      <c r="E20" s="129" t="n">
        <v>6153.78</v>
      </c>
      <c r="F20" s="130" t="s">
        <v>4595</v>
      </c>
      <c r="G20" s="126" t="s">
        <v>4588</v>
      </c>
      <c r="H20" s="131" t="n">
        <v>39996</v>
      </c>
      <c r="I20" s="131" t="n">
        <v>40177</v>
      </c>
      <c r="J20" s="127" t="s">
        <v>399</v>
      </c>
      <c r="K20" s="132"/>
      <c r="L20" s="132" t="s">
        <v>4586</v>
      </c>
      <c r="M20" s="132"/>
      <c r="N20" s="133"/>
    </row>
    <row r="21" s="125" customFormat="true" ht="33.75" hidden="false" customHeight="false" outlineLevel="0" collapsed="false">
      <c r="A21" s="116" t="n">
        <v>6</v>
      </c>
      <c r="B21" s="126" t="s">
        <v>4596</v>
      </c>
      <c r="C21" s="127" t="s">
        <v>4586</v>
      </c>
      <c r="D21" s="128" t="n">
        <v>94328598</v>
      </c>
      <c r="E21" s="129" t="n">
        <v>6153.78</v>
      </c>
      <c r="F21" s="130" t="s">
        <v>4595</v>
      </c>
      <c r="G21" s="126" t="s">
        <v>4588</v>
      </c>
      <c r="H21" s="131" t="n">
        <v>39996</v>
      </c>
      <c r="I21" s="131" t="n">
        <v>40177</v>
      </c>
      <c r="J21" s="127" t="s">
        <v>399</v>
      </c>
      <c r="K21" s="132"/>
      <c r="L21" s="132" t="s">
        <v>4586</v>
      </c>
      <c r="M21" s="132"/>
      <c r="N21" s="133"/>
    </row>
    <row r="22" s="125" customFormat="true" ht="33.75" hidden="false" customHeight="false" outlineLevel="0" collapsed="false">
      <c r="A22" s="116" t="n">
        <v>7</v>
      </c>
      <c r="B22" s="126" t="s">
        <v>4597</v>
      </c>
      <c r="C22" s="127" t="s">
        <v>4586</v>
      </c>
      <c r="D22" s="128" t="n">
        <v>16774438</v>
      </c>
      <c r="E22" s="129" t="n">
        <v>6153.78</v>
      </c>
      <c r="F22" s="130" t="s">
        <v>4595</v>
      </c>
      <c r="G22" s="126" t="s">
        <v>4588</v>
      </c>
      <c r="H22" s="131" t="n">
        <v>39996</v>
      </c>
      <c r="I22" s="131" t="n">
        <v>40177</v>
      </c>
      <c r="J22" s="127" t="s">
        <v>399</v>
      </c>
      <c r="K22" s="132"/>
      <c r="L22" s="132" t="s">
        <v>4586</v>
      </c>
      <c r="M22" s="132"/>
      <c r="N22" s="133"/>
    </row>
    <row r="23" s="125" customFormat="true" ht="33.75" hidden="false" customHeight="false" outlineLevel="0" collapsed="false">
      <c r="A23" s="116" t="n">
        <v>8</v>
      </c>
      <c r="B23" s="126" t="s">
        <v>4598</v>
      </c>
      <c r="C23" s="127" t="s">
        <v>4586</v>
      </c>
      <c r="D23" s="128" t="n">
        <v>94375605</v>
      </c>
      <c r="E23" s="129" t="n">
        <v>6153.78</v>
      </c>
      <c r="F23" s="130" t="s">
        <v>4595</v>
      </c>
      <c r="G23" s="126" t="s">
        <v>4588</v>
      </c>
      <c r="H23" s="131" t="n">
        <v>39996</v>
      </c>
      <c r="I23" s="131" t="n">
        <v>40177</v>
      </c>
      <c r="J23" s="127" t="s">
        <v>399</v>
      </c>
      <c r="K23" s="132"/>
      <c r="L23" s="132" t="s">
        <v>4586</v>
      </c>
      <c r="M23" s="132"/>
      <c r="N23" s="133"/>
    </row>
    <row r="24" s="125" customFormat="true" ht="33.75" hidden="false" customHeight="false" outlineLevel="0" collapsed="false">
      <c r="A24" s="116" t="n">
        <v>9</v>
      </c>
      <c r="B24" s="126" t="s">
        <v>4599</v>
      </c>
      <c r="C24" s="127" t="s">
        <v>4586</v>
      </c>
      <c r="D24" s="128" t="n">
        <v>16915728</v>
      </c>
      <c r="E24" s="129" t="n">
        <v>6153.78</v>
      </c>
      <c r="F24" s="130" t="s">
        <v>4595</v>
      </c>
      <c r="G24" s="126" t="s">
        <v>4588</v>
      </c>
      <c r="H24" s="131" t="n">
        <v>39996</v>
      </c>
      <c r="I24" s="131" t="n">
        <v>40177</v>
      </c>
      <c r="J24" s="127" t="s">
        <v>399</v>
      </c>
      <c r="K24" s="132"/>
      <c r="L24" s="132" t="s">
        <v>4586</v>
      </c>
      <c r="M24" s="132"/>
      <c r="N24" s="133"/>
    </row>
    <row r="25" s="125" customFormat="true" ht="33.75" hidden="false" customHeight="false" outlineLevel="0" collapsed="false">
      <c r="A25" s="116" t="n">
        <v>10</v>
      </c>
      <c r="B25" s="126" t="s">
        <v>4600</v>
      </c>
      <c r="C25" s="127" t="s">
        <v>4586</v>
      </c>
      <c r="D25" s="128" t="n">
        <v>16732803</v>
      </c>
      <c r="E25" s="129" t="n">
        <v>6153.78</v>
      </c>
      <c r="F25" s="130" t="s">
        <v>4595</v>
      </c>
      <c r="G25" s="126" t="s">
        <v>4588</v>
      </c>
      <c r="H25" s="131" t="n">
        <v>39996</v>
      </c>
      <c r="I25" s="131" t="n">
        <v>40177</v>
      </c>
      <c r="J25" s="127" t="s">
        <v>399</v>
      </c>
      <c r="K25" s="132"/>
      <c r="L25" s="132" t="s">
        <v>4586</v>
      </c>
      <c r="M25" s="132"/>
      <c r="N25" s="133"/>
    </row>
    <row r="26" s="125" customFormat="true" ht="33.75" hidden="false" customHeight="false" outlineLevel="0" collapsed="false">
      <c r="A26" s="116" t="n">
        <v>11</v>
      </c>
      <c r="B26" s="126" t="s">
        <v>4601</v>
      </c>
      <c r="C26" s="127" t="s">
        <v>4586</v>
      </c>
      <c r="D26" s="128" t="n">
        <v>16702038</v>
      </c>
      <c r="E26" s="129" t="n">
        <v>6153.78</v>
      </c>
      <c r="F26" s="130" t="s">
        <v>4595</v>
      </c>
      <c r="G26" s="126" t="s">
        <v>4588</v>
      </c>
      <c r="H26" s="131" t="n">
        <v>39996</v>
      </c>
      <c r="I26" s="131" t="n">
        <v>40177</v>
      </c>
      <c r="J26" s="127" t="s">
        <v>399</v>
      </c>
      <c r="K26" s="132"/>
      <c r="L26" s="132" t="s">
        <v>4586</v>
      </c>
      <c r="M26" s="132"/>
      <c r="N26" s="133"/>
    </row>
    <row r="27" s="125" customFormat="true" ht="33.75" hidden="false" customHeight="false" outlineLevel="0" collapsed="false">
      <c r="A27" s="116" t="n">
        <v>12</v>
      </c>
      <c r="B27" s="126" t="s">
        <v>4602</v>
      </c>
      <c r="C27" s="127" t="s">
        <v>4586</v>
      </c>
      <c r="D27" s="128" t="n">
        <v>29177558</v>
      </c>
      <c r="E27" s="129" t="n">
        <v>6153.78</v>
      </c>
      <c r="F27" s="130" t="s">
        <v>4595</v>
      </c>
      <c r="G27" s="126" t="s">
        <v>4588</v>
      </c>
      <c r="H27" s="131" t="n">
        <v>39996</v>
      </c>
      <c r="I27" s="131" t="n">
        <v>40177</v>
      </c>
      <c r="J27" s="127" t="s">
        <v>399</v>
      </c>
      <c r="K27" s="132"/>
      <c r="L27" s="132" t="s">
        <v>4586</v>
      </c>
      <c r="M27" s="132"/>
      <c r="N27" s="133"/>
    </row>
    <row r="28" s="125" customFormat="true" ht="33.75" hidden="false" customHeight="false" outlineLevel="0" collapsed="false">
      <c r="A28" s="116" t="n">
        <v>13</v>
      </c>
      <c r="B28" s="126" t="s">
        <v>4603</v>
      </c>
      <c r="C28" s="127" t="s">
        <v>4586</v>
      </c>
      <c r="D28" s="128" t="n">
        <v>94285835</v>
      </c>
      <c r="E28" s="129" t="n">
        <v>6153.78</v>
      </c>
      <c r="F28" s="130" t="s">
        <v>4595</v>
      </c>
      <c r="G28" s="126" t="s">
        <v>4588</v>
      </c>
      <c r="H28" s="131" t="n">
        <v>39996</v>
      </c>
      <c r="I28" s="131" t="n">
        <v>40177</v>
      </c>
      <c r="J28" s="127" t="s">
        <v>399</v>
      </c>
      <c r="K28" s="132"/>
      <c r="L28" s="132" t="s">
        <v>4586</v>
      </c>
      <c r="M28" s="132"/>
      <c r="N28" s="133"/>
    </row>
    <row r="29" s="125" customFormat="true" ht="33.75" hidden="false" customHeight="false" outlineLevel="0" collapsed="false">
      <c r="A29" s="116" t="n">
        <v>14</v>
      </c>
      <c r="B29" s="126" t="s">
        <v>4604</v>
      </c>
      <c r="C29" s="127" t="s">
        <v>4586</v>
      </c>
      <c r="D29" s="128" t="n">
        <v>51756663</v>
      </c>
      <c r="E29" s="129" t="n">
        <v>6153.78</v>
      </c>
      <c r="F29" s="130" t="s">
        <v>4595</v>
      </c>
      <c r="G29" s="126" t="s">
        <v>4588</v>
      </c>
      <c r="H29" s="131" t="n">
        <v>39996</v>
      </c>
      <c r="I29" s="131" t="n">
        <v>40177</v>
      </c>
      <c r="J29" s="127" t="s">
        <v>399</v>
      </c>
      <c r="K29" s="132"/>
      <c r="L29" s="132" t="s">
        <v>4586</v>
      </c>
      <c r="M29" s="132"/>
      <c r="N29" s="133"/>
    </row>
    <row r="30" s="125" customFormat="true" ht="45" hidden="false" customHeight="false" outlineLevel="0" collapsed="false">
      <c r="A30" s="116" t="n">
        <v>15</v>
      </c>
      <c r="B30" s="126" t="s">
        <v>4605</v>
      </c>
      <c r="C30" s="127" t="s">
        <v>4586</v>
      </c>
      <c r="D30" s="128" t="n">
        <v>94419251</v>
      </c>
      <c r="E30" s="129" t="n">
        <v>7419.438</v>
      </c>
      <c r="F30" s="130" t="s">
        <v>4606</v>
      </c>
      <c r="G30" s="126" t="s">
        <v>4588</v>
      </c>
      <c r="H30" s="131" t="n">
        <v>39996</v>
      </c>
      <c r="I30" s="131" t="n">
        <v>40177</v>
      </c>
      <c r="J30" s="127" t="s">
        <v>399</v>
      </c>
      <c r="K30" s="132"/>
      <c r="L30" s="132" t="s">
        <v>4586</v>
      </c>
      <c r="M30" s="132"/>
      <c r="N30" s="133"/>
    </row>
    <row r="31" s="125" customFormat="true" ht="45" hidden="false" customHeight="false" outlineLevel="0" collapsed="false">
      <c r="A31" s="116" t="n">
        <v>16</v>
      </c>
      <c r="B31" s="126" t="s">
        <v>4607</v>
      </c>
      <c r="C31" s="127" t="s">
        <v>4586</v>
      </c>
      <c r="D31" s="128" t="n">
        <v>94417879</v>
      </c>
      <c r="E31" s="129" t="n">
        <v>7419.438</v>
      </c>
      <c r="F31" s="130" t="s">
        <v>4606</v>
      </c>
      <c r="G31" s="126" t="s">
        <v>4588</v>
      </c>
      <c r="H31" s="131" t="n">
        <v>39996</v>
      </c>
      <c r="I31" s="131" t="n">
        <v>40177</v>
      </c>
      <c r="J31" s="127" t="s">
        <v>399</v>
      </c>
      <c r="K31" s="132"/>
      <c r="L31" s="132" t="s">
        <v>4586</v>
      </c>
      <c r="M31" s="132"/>
      <c r="N31" s="133"/>
    </row>
    <row r="32" s="125" customFormat="true" ht="45" hidden="false" customHeight="false" outlineLevel="0" collapsed="false">
      <c r="A32" s="116" t="n">
        <v>17</v>
      </c>
      <c r="B32" s="126" t="s">
        <v>4608</v>
      </c>
      <c r="C32" s="127" t="s">
        <v>4586</v>
      </c>
      <c r="D32" s="128" t="n">
        <v>31879503</v>
      </c>
      <c r="E32" s="129" t="n">
        <v>7419.438</v>
      </c>
      <c r="F32" s="130" t="s">
        <v>4606</v>
      </c>
      <c r="G32" s="126" t="s">
        <v>4588</v>
      </c>
      <c r="H32" s="131" t="n">
        <v>39996</v>
      </c>
      <c r="I32" s="131" t="n">
        <v>40177</v>
      </c>
      <c r="J32" s="127" t="s">
        <v>399</v>
      </c>
      <c r="K32" s="132"/>
      <c r="L32" s="132" t="s">
        <v>4586</v>
      </c>
      <c r="M32" s="132"/>
      <c r="N32" s="133"/>
    </row>
    <row r="33" s="125" customFormat="true" ht="56.25" hidden="false" customHeight="false" outlineLevel="0" collapsed="false">
      <c r="A33" s="116" t="n">
        <v>18</v>
      </c>
      <c r="B33" s="126" t="s">
        <v>4609</v>
      </c>
      <c r="C33" s="127" t="s">
        <v>4586</v>
      </c>
      <c r="D33" s="128" t="n">
        <v>31965406</v>
      </c>
      <c r="E33" s="129" t="n">
        <v>5538</v>
      </c>
      <c r="F33" s="130" t="s">
        <v>4610</v>
      </c>
      <c r="G33" s="126" t="s">
        <v>4611</v>
      </c>
      <c r="H33" s="131" t="n">
        <v>39995</v>
      </c>
      <c r="I33" s="131" t="n">
        <v>40178</v>
      </c>
      <c r="J33" s="127" t="s">
        <v>1037</v>
      </c>
      <c r="K33" s="132"/>
      <c r="L33" s="132" t="s">
        <v>4586</v>
      </c>
      <c r="M33" s="132"/>
      <c r="N33" s="133"/>
    </row>
    <row r="34" s="125" customFormat="true" ht="22.5" hidden="false" customHeight="false" outlineLevel="0" collapsed="false">
      <c r="A34" s="116" t="n">
        <v>19</v>
      </c>
      <c r="B34" s="126" t="s">
        <v>4612</v>
      </c>
      <c r="C34" s="127" t="s">
        <v>4586</v>
      </c>
      <c r="D34" s="128" t="n">
        <v>94329090</v>
      </c>
      <c r="E34" s="129" t="n">
        <v>5538</v>
      </c>
      <c r="F34" s="130" t="s">
        <v>4613</v>
      </c>
      <c r="G34" s="126" t="s">
        <v>4611</v>
      </c>
      <c r="H34" s="131" t="n">
        <v>39995</v>
      </c>
      <c r="I34" s="131" t="n">
        <v>40178</v>
      </c>
      <c r="J34" s="127" t="s">
        <v>1037</v>
      </c>
      <c r="K34" s="132"/>
      <c r="L34" s="132" t="s">
        <v>4586</v>
      </c>
      <c r="M34" s="132"/>
      <c r="N34" s="133"/>
    </row>
    <row r="35" s="125" customFormat="true" ht="33.75" hidden="false" customHeight="false" outlineLevel="0" collapsed="false">
      <c r="A35" s="116" t="n">
        <v>20</v>
      </c>
      <c r="B35" s="126" t="s">
        <v>4614</v>
      </c>
      <c r="C35" s="127" t="s">
        <v>4586</v>
      </c>
      <c r="D35" s="128" t="n">
        <v>16757542</v>
      </c>
      <c r="E35" s="129" t="n">
        <v>1039.625</v>
      </c>
      <c r="F35" s="130" t="s">
        <v>4615</v>
      </c>
      <c r="G35" s="126" t="s">
        <v>4611</v>
      </c>
      <c r="H35" s="131" t="n">
        <v>39996</v>
      </c>
      <c r="I35" s="131" t="n">
        <v>40026</v>
      </c>
      <c r="J35" s="127" t="s">
        <v>1037</v>
      </c>
      <c r="K35" s="132"/>
      <c r="L35" s="132" t="s">
        <v>4586</v>
      </c>
      <c r="M35" s="132"/>
      <c r="N35" s="133"/>
    </row>
    <row r="36" s="125" customFormat="true" ht="22.5" hidden="false" customHeight="false" outlineLevel="0" collapsed="false">
      <c r="A36" s="116" t="n">
        <v>21</v>
      </c>
      <c r="B36" s="126" t="s">
        <v>4616</v>
      </c>
      <c r="C36" s="127" t="s">
        <v>4617</v>
      </c>
      <c r="D36" s="128" t="n">
        <v>59835624</v>
      </c>
      <c r="E36" s="129" t="n">
        <v>5538</v>
      </c>
      <c r="F36" s="130" t="s">
        <v>4618</v>
      </c>
      <c r="G36" s="126" t="s">
        <v>4611</v>
      </c>
      <c r="H36" s="131" t="n">
        <v>39995</v>
      </c>
      <c r="I36" s="131" t="n">
        <v>40178</v>
      </c>
      <c r="J36" s="127" t="s">
        <v>1037</v>
      </c>
      <c r="K36" s="132"/>
      <c r="L36" s="132" t="s">
        <v>4617</v>
      </c>
      <c r="M36" s="132"/>
      <c r="N36" s="133"/>
    </row>
    <row r="37" s="125" customFormat="true" ht="22.5" hidden="false" customHeight="false" outlineLevel="0" collapsed="false">
      <c r="A37" s="116" t="n">
        <v>22</v>
      </c>
      <c r="B37" s="126" t="s">
        <v>4619</v>
      </c>
      <c r="C37" s="127" t="s">
        <v>4617</v>
      </c>
      <c r="D37" s="128" t="n">
        <v>12997903</v>
      </c>
      <c r="E37" s="129" t="n">
        <v>5538</v>
      </c>
      <c r="F37" s="130" t="s">
        <v>4618</v>
      </c>
      <c r="G37" s="126" t="s">
        <v>4611</v>
      </c>
      <c r="H37" s="131" t="n">
        <v>39995</v>
      </c>
      <c r="I37" s="131" t="n">
        <v>40178</v>
      </c>
      <c r="J37" s="127" t="s">
        <v>1037</v>
      </c>
      <c r="K37" s="132"/>
      <c r="L37" s="132" t="s">
        <v>4617</v>
      </c>
      <c r="M37" s="132"/>
      <c r="N37" s="133"/>
    </row>
    <row r="38" s="125" customFormat="true" ht="45" hidden="false" customHeight="false" outlineLevel="0" collapsed="false">
      <c r="A38" s="116" t="n">
        <v>23</v>
      </c>
      <c r="B38" s="126" t="s">
        <v>4620</v>
      </c>
      <c r="C38" s="127" t="s">
        <v>4617</v>
      </c>
      <c r="D38" s="128" t="n">
        <v>30723070</v>
      </c>
      <c r="E38" s="129" t="n">
        <v>9337.974</v>
      </c>
      <c r="F38" s="130" t="s">
        <v>4621</v>
      </c>
      <c r="G38" s="126" t="s">
        <v>4622</v>
      </c>
      <c r="H38" s="131" t="n">
        <v>40000</v>
      </c>
      <c r="I38" s="131" t="n">
        <v>40177</v>
      </c>
      <c r="J38" s="127" t="s">
        <v>399</v>
      </c>
      <c r="K38" s="132"/>
      <c r="L38" s="132" t="s">
        <v>4617</v>
      </c>
      <c r="M38" s="132"/>
      <c r="N38" s="133"/>
    </row>
    <row r="39" s="125" customFormat="true" ht="45" hidden="false" customHeight="false" outlineLevel="0" collapsed="false">
      <c r="A39" s="116" t="n">
        <v>24</v>
      </c>
      <c r="B39" s="126" t="s">
        <v>4623</v>
      </c>
      <c r="C39" s="127" t="s">
        <v>4617</v>
      </c>
      <c r="D39" s="128" t="n">
        <v>59176395</v>
      </c>
      <c r="E39" s="129" t="n">
        <v>7419.438</v>
      </c>
      <c r="F39" s="130" t="s">
        <v>4624</v>
      </c>
      <c r="G39" s="126" t="s">
        <v>4622</v>
      </c>
      <c r="H39" s="131" t="n">
        <v>40000</v>
      </c>
      <c r="I39" s="131" t="n">
        <v>40177</v>
      </c>
      <c r="J39" s="127" t="s">
        <v>399</v>
      </c>
      <c r="K39" s="132"/>
      <c r="L39" s="132" t="s">
        <v>4617</v>
      </c>
      <c r="M39" s="132"/>
      <c r="N39" s="133"/>
    </row>
    <row r="40" s="125" customFormat="true" ht="45" hidden="false" customHeight="false" outlineLevel="0" collapsed="false">
      <c r="A40" s="116" t="n">
        <v>25</v>
      </c>
      <c r="B40" s="126" t="s">
        <v>4625</v>
      </c>
      <c r="C40" s="127" t="s">
        <v>4617</v>
      </c>
      <c r="D40" s="128" t="n">
        <v>30744273</v>
      </c>
      <c r="E40" s="129" t="n">
        <v>7501.62</v>
      </c>
      <c r="F40" s="130" t="s">
        <v>4626</v>
      </c>
      <c r="G40" s="126" t="s">
        <v>4622</v>
      </c>
      <c r="H40" s="131" t="n">
        <v>40000</v>
      </c>
      <c r="I40" s="131" t="n">
        <v>40177</v>
      </c>
      <c r="J40" s="127" t="s">
        <v>399</v>
      </c>
      <c r="K40" s="132"/>
      <c r="L40" s="132" t="s">
        <v>4617</v>
      </c>
      <c r="M40" s="132"/>
      <c r="N40" s="133"/>
    </row>
    <row r="41" s="125" customFormat="true" ht="56.25" hidden="false" customHeight="false" outlineLevel="0" collapsed="false">
      <c r="A41" s="116" t="n">
        <v>26</v>
      </c>
      <c r="B41" s="126" t="s">
        <v>4627</v>
      </c>
      <c r="C41" s="127" t="s">
        <v>4617</v>
      </c>
      <c r="D41" s="128" t="n">
        <v>12981353</v>
      </c>
      <c r="E41" s="129" t="n">
        <v>6886.332</v>
      </c>
      <c r="F41" s="130" t="s">
        <v>4628</v>
      </c>
      <c r="G41" s="126" t="s">
        <v>4622</v>
      </c>
      <c r="H41" s="131" t="n">
        <v>40000</v>
      </c>
      <c r="I41" s="131" t="n">
        <v>40177</v>
      </c>
      <c r="J41" s="127" t="s">
        <v>399</v>
      </c>
      <c r="K41" s="132"/>
      <c r="L41" s="132" t="s">
        <v>4617</v>
      </c>
      <c r="M41" s="132"/>
      <c r="N41" s="133"/>
    </row>
    <row r="42" s="125" customFormat="true" ht="33.75" hidden="false" customHeight="false" outlineLevel="0" collapsed="false">
      <c r="A42" s="116" t="n">
        <v>27</v>
      </c>
      <c r="B42" s="126" t="s">
        <v>4629</v>
      </c>
      <c r="C42" s="127" t="s">
        <v>4617</v>
      </c>
      <c r="D42" s="128" t="n">
        <v>36758312</v>
      </c>
      <c r="E42" s="129" t="n">
        <v>6153.78</v>
      </c>
      <c r="F42" s="130" t="s">
        <v>4630</v>
      </c>
      <c r="G42" s="126" t="s">
        <v>4622</v>
      </c>
      <c r="H42" s="131" t="n">
        <v>40000</v>
      </c>
      <c r="I42" s="131" t="n">
        <v>40177</v>
      </c>
      <c r="J42" s="127" t="s">
        <v>399</v>
      </c>
      <c r="K42" s="132"/>
      <c r="L42" s="132" t="s">
        <v>4617</v>
      </c>
      <c r="M42" s="132"/>
      <c r="N42" s="133"/>
    </row>
    <row r="43" s="125" customFormat="true" ht="33.75" hidden="false" customHeight="false" outlineLevel="0" collapsed="false">
      <c r="A43" s="116" t="n">
        <v>28</v>
      </c>
      <c r="B43" s="126" t="s">
        <v>4631</v>
      </c>
      <c r="C43" s="127" t="s">
        <v>4617</v>
      </c>
      <c r="D43" s="128" t="n">
        <v>30735063</v>
      </c>
      <c r="E43" s="129" t="n">
        <v>6153.78</v>
      </c>
      <c r="F43" s="130" t="s">
        <v>4630</v>
      </c>
      <c r="G43" s="126" t="s">
        <v>4622</v>
      </c>
      <c r="H43" s="131" t="n">
        <v>40000</v>
      </c>
      <c r="I43" s="131" t="n">
        <v>40177</v>
      </c>
      <c r="J43" s="127" t="s">
        <v>399</v>
      </c>
      <c r="K43" s="132"/>
      <c r="L43" s="132" t="s">
        <v>4617</v>
      </c>
      <c r="M43" s="132"/>
      <c r="N43" s="133"/>
    </row>
    <row r="44" s="125" customFormat="true" ht="33.75" hidden="false" customHeight="false" outlineLevel="0" collapsed="false">
      <c r="A44" s="116" t="n">
        <v>29</v>
      </c>
      <c r="B44" s="126" t="s">
        <v>4632</v>
      </c>
      <c r="C44" s="127" t="s">
        <v>4617</v>
      </c>
      <c r="D44" s="128" t="n">
        <v>30719845</v>
      </c>
      <c r="E44" s="129" t="n">
        <v>6153.78</v>
      </c>
      <c r="F44" s="130" t="s">
        <v>4630</v>
      </c>
      <c r="G44" s="126" t="s">
        <v>4622</v>
      </c>
      <c r="H44" s="131" t="n">
        <v>40000</v>
      </c>
      <c r="I44" s="131" t="n">
        <v>40177</v>
      </c>
      <c r="J44" s="127" t="s">
        <v>399</v>
      </c>
      <c r="K44" s="132"/>
      <c r="L44" s="132" t="s">
        <v>4617</v>
      </c>
      <c r="M44" s="132"/>
      <c r="N44" s="133"/>
    </row>
    <row r="45" s="125" customFormat="true" ht="33.75" hidden="false" customHeight="false" outlineLevel="0" collapsed="false">
      <c r="A45" s="116" t="n">
        <v>30</v>
      </c>
      <c r="B45" s="126" t="s">
        <v>4633</v>
      </c>
      <c r="C45" s="127" t="s">
        <v>4617</v>
      </c>
      <c r="D45" s="128" t="n">
        <v>98384234</v>
      </c>
      <c r="E45" s="129" t="n">
        <v>6153.78</v>
      </c>
      <c r="F45" s="130" t="s">
        <v>4630</v>
      </c>
      <c r="G45" s="126" t="s">
        <v>4622</v>
      </c>
      <c r="H45" s="131" t="n">
        <v>40000</v>
      </c>
      <c r="I45" s="131" t="n">
        <v>40177</v>
      </c>
      <c r="J45" s="127" t="s">
        <v>399</v>
      </c>
      <c r="K45" s="132"/>
      <c r="L45" s="132" t="s">
        <v>4617</v>
      </c>
      <c r="M45" s="132"/>
      <c r="N45" s="133"/>
    </row>
    <row r="46" s="125" customFormat="true" ht="33.75" hidden="false" customHeight="false" outlineLevel="0" collapsed="false">
      <c r="A46" s="116" t="n">
        <v>31</v>
      </c>
      <c r="B46" s="126" t="s">
        <v>4634</v>
      </c>
      <c r="C46" s="127" t="s">
        <v>4635</v>
      </c>
      <c r="D46" s="128" t="n">
        <v>10301534</v>
      </c>
      <c r="E46" s="129" t="n">
        <v>6153.78</v>
      </c>
      <c r="F46" s="130" t="s">
        <v>4636</v>
      </c>
      <c r="G46" s="126" t="s">
        <v>4637</v>
      </c>
      <c r="H46" s="131" t="n">
        <v>40000</v>
      </c>
      <c r="I46" s="131" t="n">
        <v>40177</v>
      </c>
      <c r="J46" s="127" t="s">
        <v>399</v>
      </c>
      <c r="K46" s="132"/>
      <c r="L46" s="132" t="s">
        <v>4635</v>
      </c>
      <c r="M46" s="132"/>
      <c r="N46" s="133"/>
    </row>
    <row r="47" s="125" customFormat="true" ht="33.75" hidden="false" customHeight="false" outlineLevel="0" collapsed="false">
      <c r="A47" s="116" t="n">
        <v>32</v>
      </c>
      <c r="B47" s="126" t="s">
        <v>4638</v>
      </c>
      <c r="C47" s="127" t="s">
        <v>4635</v>
      </c>
      <c r="D47" s="128" t="n">
        <v>34570698</v>
      </c>
      <c r="E47" s="129" t="n">
        <v>6153.78</v>
      </c>
      <c r="F47" s="130" t="s">
        <v>4636</v>
      </c>
      <c r="G47" s="126" t="s">
        <v>4637</v>
      </c>
      <c r="H47" s="131" t="n">
        <v>40000</v>
      </c>
      <c r="I47" s="131" t="n">
        <v>40177</v>
      </c>
      <c r="J47" s="127" t="s">
        <v>399</v>
      </c>
      <c r="K47" s="132"/>
      <c r="L47" s="132" t="s">
        <v>4635</v>
      </c>
      <c r="M47" s="132"/>
      <c r="N47" s="133"/>
    </row>
    <row r="48" s="125" customFormat="true" ht="33.75" hidden="false" customHeight="false" outlineLevel="0" collapsed="false">
      <c r="A48" s="116" t="n">
        <v>33</v>
      </c>
      <c r="B48" s="126" t="s">
        <v>4639</v>
      </c>
      <c r="C48" s="127" t="s">
        <v>4635</v>
      </c>
      <c r="D48" s="128" t="n">
        <v>10291191</v>
      </c>
      <c r="E48" s="129" t="n">
        <v>6153.78</v>
      </c>
      <c r="F48" s="130" t="s">
        <v>4636</v>
      </c>
      <c r="G48" s="126" t="s">
        <v>4637</v>
      </c>
      <c r="H48" s="131" t="n">
        <v>40000</v>
      </c>
      <c r="I48" s="131" t="n">
        <v>40177</v>
      </c>
      <c r="J48" s="127" t="s">
        <v>399</v>
      </c>
      <c r="K48" s="132"/>
      <c r="L48" s="132" t="s">
        <v>4635</v>
      </c>
      <c r="M48" s="132"/>
      <c r="N48" s="133"/>
    </row>
    <row r="49" s="125" customFormat="true" ht="33.75" hidden="false" customHeight="false" outlineLevel="0" collapsed="false">
      <c r="A49" s="116" t="n">
        <v>34</v>
      </c>
      <c r="B49" s="126" t="s">
        <v>4640</v>
      </c>
      <c r="C49" s="127" t="s">
        <v>4635</v>
      </c>
      <c r="D49" s="128" t="n">
        <v>87100886</v>
      </c>
      <c r="E49" s="129" t="n">
        <v>6153.78</v>
      </c>
      <c r="F49" s="130" t="s">
        <v>4636</v>
      </c>
      <c r="G49" s="126" t="s">
        <v>4637</v>
      </c>
      <c r="H49" s="131" t="n">
        <v>40000</v>
      </c>
      <c r="I49" s="131" t="n">
        <v>40177</v>
      </c>
      <c r="J49" s="127" t="s">
        <v>399</v>
      </c>
      <c r="K49" s="132"/>
      <c r="L49" s="132" t="s">
        <v>4635</v>
      </c>
      <c r="M49" s="132"/>
      <c r="N49" s="133"/>
    </row>
    <row r="50" s="125" customFormat="true" ht="45" hidden="false" customHeight="false" outlineLevel="0" collapsed="false">
      <c r="A50" s="116" t="n">
        <v>35</v>
      </c>
      <c r="B50" s="126" t="s">
        <v>4641</v>
      </c>
      <c r="C50" s="127" t="s">
        <v>4635</v>
      </c>
      <c r="D50" s="128" t="n">
        <v>25289604</v>
      </c>
      <c r="E50" s="129" t="n">
        <v>7501.62</v>
      </c>
      <c r="F50" s="130" t="s">
        <v>4642</v>
      </c>
      <c r="G50" s="126" t="s">
        <v>4637</v>
      </c>
      <c r="H50" s="131" t="n">
        <v>40001</v>
      </c>
      <c r="I50" s="131" t="n">
        <v>40177</v>
      </c>
      <c r="J50" s="127" t="s">
        <v>399</v>
      </c>
      <c r="K50" s="132"/>
      <c r="L50" s="132" t="s">
        <v>4635</v>
      </c>
      <c r="M50" s="132"/>
      <c r="N50" s="133"/>
    </row>
    <row r="51" s="125" customFormat="true" ht="56.25" hidden="false" customHeight="false" outlineLevel="0" collapsed="false">
      <c r="A51" s="116" t="n">
        <v>36</v>
      </c>
      <c r="B51" s="126" t="s">
        <v>4643</v>
      </c>
      <c r="C51" s="127" t="s">
        <v>4635</v>
      </c>
      <c r="D51" s="128" t="n">
        <v>76321213</v>
      </c>
      <c r="E51" s="129" t="n">
        <v>6886.332</v>
      </c>
      <c r="F51" s="130" t="s">
        <v>4644</v>
      </c>
      <c r="G51" s="126" t="s">
        <v>4637</v>
      </c>
      <c r="H51" s="131" t="n">
        <v>40001</v>
      </c>
      <c r="I51" s="131" t="n">
        <v>40177</v>
      </c>
      <c r="J51" s="127" t="s">
        <v>399</v>
      </c>
      <c r="K51" s="132"/>
      <c r="L51" s="132" t="s">
        <v>4635</v>
      </c>
      <c r="M51" s="132"/>
      <c r="N51" s="133"/>
    </row>
    <row r="52" s="125" customFormat="true" ht="45" hidden="false" customHeight="false" outlineLevel="0" collapsed="false">
      <c r="A52" s="116" t="n">
        <v>37</v>
      </c>
      <c r="B52" s="126" t="s">
        <v>4645</v>
      </c>
      <c r="C52" s="127" t="s">
        <v>4635</v>
      </c>
      <c r="D52" s="128" t="n">
        <v>76323247</v>
      </c>
      <c r="E52" s="129" t="n">
        <v>7419.438</v>
      </c>
      <c r="F52" s="130" t="s">
        <v>4646</v>
      </c>
      <c r="G52" s="126" t="s">
        <v>4637</v>
      </c>
      <c r="H52" s="131" t="n">
        <v>40001</v>
      </c>
      <c r="I52" s="131" t="n">
        <v>40177</v>
      </c>
      <c r="J52" s="127" t="s">
        <v>399</v>
      </c>
      <c r="K52" s="132"/>
      <c r="L52" s="132" t="s">
        <v>4635</v>
      </c>
      <c r="M52" s="132"/>
      <c r="N52" s="133"/>
    </row>
    <row r="53" s="125" customFormat="true" ht="45" hidden="false" customHeight="false" outlineLevel="0" collapsed="false">
      <c r="A53" s="116" t="n">
        <v>38</v>
      </c>
      <c r="B53" s="126" t="s">
        <v>4647</v>
      </c>
      <c r="C53" s="127" t="s">
        <v>4635</v>
      </c>
      <c r="D53" s="128" t="n">
        <v>76319753</v>
      </c>
      <c r="E53" s="129" t="n">
        <v>9337.974</v>
      </c>
      <c r="F53" s="130" t="s">
        <v>4648</v>
      </c>
      <c r="G53" s="126" t="s">
        <v>4637</v>
      </c>
      <c r="H53" s="131" t="n">
        <v>40001</v>
      </c>
      <c r="I53" s="131" t="n">
        <v>40177</v>
      </c>
      <c r="J53" s="127" t="s">
        <v>399</v>
      </c>
      <c r="K53" s="132"/>
      <c r="L53" s="132" t="s">
        <v>4635</v>
      </c>
      <c r="M53" s="132"/>
      <c r="N53" s="133"/>
    </row>
    <row r="54" s="125" customFormat="true" ht="22.5" hidden="false" customHeight="false" outlineLevel="0" collapsed="false">
      <c r="A54" s="116" t="n">
        <v>39</v>
      </c>
      <c r="B54" s="126" t="s">
        <v>4649</v>
      </c>
      <c r="C54" s="127" t="s">
        <v>4635</v>
      </c>
      <c r="D54" s="128" t="n">
        <v>34327157</v>
      </c>
      <c r="E54" s="129" t="n">
        <v>4153.5</v>
      </c>
      <c r="F54" s="130" t="s">
        <v>4650</v>
      </c>
      <c r="G54" s="126" t="s">
        <v>4637</v>
      </c>
      <c r="H54" s="131" t="n">
        <v>40000</v>
      </c>
      <c r="I54" s="131" t="n">
        <v>40137</v>
      </c>
      <c r="J54" s="127" t="s">
        <v>1037</v>
      </c>
      <c r="K54" s="132"/>
      <c r="L54" s="132" t="s">
        <v>4635</v>
      </c>
      <c r="M54" s="132"/>
      <c r="N54" s="133"/>
    </row>
    <row r="55" s="125" customFormat="true" ht="22.5" hidden="false" customHeight="false" outlineLevel="0" collapsed="false">
      <c r="A55" s="116" t="n">
        <v>40</v>
      </c>
      <c r="B55" s="126" t="s">
        <v>4651</v>
      </c>
      <c r="C55" s="127" t="s">
        <v>4635</v>
      </c>
      <c r="D55" s="128" t="n">
        <v>34318366</v>
      </c>
      <c r="E55" s="129" t="n">
        <v>4153.5</v>
      </c>
      <c r="F55" s="130" t="s">
        <v>4650</v>
      </c>
      <c r="G55" s="126" t="s">
        <v>4637</v>
      </c>
      <c r="H55" s="131" t="n">
        <v>40000</v>
      </c>
      <c r="I55" s="131" t="n">
        <v>40137</v>
      </c>
      <c r="J55" s="127" t="s">
        <v>1037</v>
      </c>
      <c r="K55" s="132"/>
      <c r="L55" s="132" t="s">
        <v>4635</v>
      </c>
      <c r="M55" s="132"/>
      <c r="N55" s="133"/>
    </row>
    <row r="56" s="125" customFormat="true" ht="33.75" hidden="false" customHeight="false" outlineLevel="0" collapsed="false">
      <c r="A56" s="116" t="n">
        <v>41</v>
      </c>
      <c r="B56" s="126" t="s">
        <v>4652</v>
      </c>
      <c r="C56" s="127" t="s">
        <v>4586</v>
      </c>
      <c r="D56" s="128" t="n">
        <v>31928671</v>
      </c>
      <c r="E56" s="129" t="n">
        <v>4745.497</v>
      </c>
      <c r="F56" s="130" t="s">
        <v>4653</v>
      </c>
      <c r="G56" s="126" t="s">
        <v>4654</v>
      </c>
      <c r="H56" s="131" t="n">
        <v>40007</v>
      </c>
      <c r="I56" s="131" t="n">
        <v>40077</v>
      </c>
      <c r="J56" s="127" t="s">
        <v>421</v>
      </c>
      <c r="K56" s="132"/>
      <c r="L56" s="132" t="s">
        <v>4586</v>
      </c>
      <c r="M56" s="132"/>
      <c r="N56" s="133"/>
    </row>
    <row r="57" s="125" customFormat="true" ht="33.75" hidden="false" customHeight="false" outlineLevel="0" collapsed="false">
      <c r="A57" s="116" t="n">
        <v>42</v>
      </c>
      <c r="B57" s="126" t="s">
        <v>4655</v>
      </c>
      <c r="C57" s="127" t="s">
        <v>4586</v>
      </c>
      <c r="D57" s="128" t="n">
        <v>66988954</v>
      </c>
      <c r="E57" s="129" t="n">
        <v>4745.497</v>
      </c>
      <c r="F57" s="130" t="s">
        <v>4653</v>
      </c>
      <c r="G57" s="126" t="s">
        <v>4654</v>
      </c>
      <c r="H57" s="131" t="n">
        <v>40007</v>
      </c>
      <c r="I57" s="131" t="n">
        <v>40077</v>
      </c>
      <c r="J57" s="127" t="s">
        <v>421</v>
      </c>
      <c r="K57" s="132"/>
      <c r="L57" s="132" t="s">
        <v>4586</v>
      </c>
      <c r="M57" s="132"/>
      <c r="N57" s="133"/>
    </row>
    <row r="58" s="125" customFormat="true" ht="22.5" hidden="false" customHeight="false" outlineLevel="0" collapsed="false">
      <c r="A58" s="116" t="n">
        <v>43</v>
      </c>
      <c r="B58" s="126" t="s">
        <v>4656</v>
      </c>
      <c r="C58" s="127" t="s">
        <v>4586</v>
      </c>
      <c r="D58" s="128" t="n">
        <v>14997145</v>
      </c>
      <c r="E58" s="129" t="n">
        <v>4505.646</v>
      </c>
      <c r="F58" s="130" t="s">
        <v>4657</v>
      </c>
      <c r="G58" s="126" t="s">
        <v>4654</v>
      </c>
      <c r="H58" s="131" t="n">
        <v>40007</v>
      </c>
      <c r="I58" s="131" t="n">
        <v>40077</v>
      </c>
      <c r="J58" s="127" t="s">
        <v>421</v>
      </c>
      <c r="K58" s="132"/>
      <c r="L58" s="132" t="s">
        <v>4586</v>
      </c>
      <c r="M58" s="132"/>
      <c r="N58" s="133"/>
    </row>
    <row r="59" s="125" customFormat="true" ht="22.5" hidden="false" customHeight="false" outlineLevel="0" collapsed="false">
      <c r="A59" s="116" t="n">
        <v>44</v>
      </c>
      <c r="B59" s="126" t="s">
        <v>4658</v>
      </c>
      <c r="C59" s="127" t="s">
        <v>4586</v>
      </c>
      <c r="D59" s="128" t="n">
        <v>66952366</v>
      </c>
      <c r="E59" s="129" t="n">
        <v>4505.646</v>
      </c>
      <c r="F59" s="130" t="s">
        <v>4657</v>
      </c>
      <c r="G59" s="126" t="s">
        <v>4654</v>
      </c>
      <c r="H59" s="131" t="n">
        <v>40007</v>
      </c>
      <c r="I59" s="131" t="n">
        <v>40077</v>
      </c>
      <c r="J59" s="127" t="s">
        <v>421</v>
      </c>
      <c r="K59" s="132"/>
      <c r="L59" s="132" t="s">
        <v>4586</v>
      </c>
      <c r="M59" s="132"/>
      <c r="N59" s="133"/>
    </row>
    <row r="60" s="125" customFormat="true" ht="22.5" hidden="false" customHeight="false" outlineLevel="0" collapsed="false">
      <c r="A60" s="116" t="n">
        <v>45</v>
      </c>
      <c r="B60" s="126" t="s">
        <v>4659</v>
      </c>
      <c r="C60" s="127" t="s">
        <v>4586</v>
      </c>
      <c r="D60" s="128" t="n">
        <v>31270415</v>
      </c>
      <c r="E60" s="129" t="n">
        <v>4505.646</v>
      </c>
      <c r="F60" s="130" t="s">
        <v>4657</v>
      </c>
      <c r="G60" s="126" t="s">
        <v>4654</v>
      </c>
      <c r="H60" s="131" t="n">
        <v>40008</v>
      </c>
      <c r="I60" s="131" t="n">
        <v>40077</v>
      </c>
      <c r="J60" s="127" t="s">
        <v>421</v>
      </c>
      <c r="K60" s="132"/>
      <c r="L60" s="132" t="s">
        <v>4586</v>
      </c>
      <c r="M60" s="132"/>
      <c r="N60" s="133"/>
    </row>
    <row r="61" s="125" customFormat="true" ht="22.5" hidden="false" customHeight="false" outlineLevel="0" collapsed="false">
      <c r="A61" s="116" t="n">
        <v>46</v>
      </c>
      <c r="B61" s="126" t="s">
        <v>4660</v>
      </c>
      <c r="C61" s="127" t="s">
        <v>4586</v>
      </c>
      <c r="D61" s="128" t="n">
        <v>94490146</v>
      </c>
      <c r="E61" s="129" t="n">
        <v>4505.646</v>
      </c>
      <c r="F61" s="130" t="s">
        <v>4657</v>
      </c>
      <c r="G61" s="126" t="s">
        <v>4654</v>
      </c>
      <c r="H61" s="131" t="n">
        <v>40007</v>
      </c>
      <c r="I61" s="131" t="n">
        <v>40077</v>
      </c>
      <c r="J61" s="127" t="s">
        <v>421</v>
      </c>
      <c r="K61" s="132"/>
      <c r="L61" s="132" t="s">
        <v>4586</v>
      </c>
      <c r="M61" s="132"/>
      <c r="N61" s="133"/>
    </row>
    <row r="62" s="125" customFormat="true" ht="22.5" hidden="false" customHeight="false" outlineLevel="0" collapsed="false">
      <c r="A62" s="116" t="n">
        <v>47</v>
      </c>
      <c r="B62" s="126" t="s">
        <v>4661</v>
      </c>
      <c r="C62" s="127" t="s">
        <v>4586</v>
      </c>
      <c r="D62" s="128" t="n">
        <v>66830716</v>
      </c>
      <c r="E62" s="129" t="n">
        <v>4505.646</v>
      </c>
      <c r="F62" s="130" t="s">
        <v>4657</v>
      </c>
      <c r="G62" s="126" t="s">
        <v>4654</v>
      </c>
      <c r="H62" s="131" t="n">
        <v>40007</v>
      </c>
      <c r="I62" s="131" t="n">
        <v>40077</v>
      </c>
      <c r="J62" s="127" t="s">
        <v>421</v>
      </c>
      <c r="K62" s="132"/>
      <c r="L62" s="132" t="s">
        <v>4586</v>
      </c>
      <c r="M62" s="132"/>
      <c r="N62" s="133"/>
    </row>
    <row r="63" s="125" customFormat="true" ht="33.75" hidden="false" customHeight="false" outlineLevel="0" collapsed="false">
      <c r="A63" s="116" t="n">
        <v>48</v>
      </c>
      <c r="B63" s="126" t="s">
        <v>4662</v>
      </c>
      <c r="C63" s="127" t="s">
        <v>4635</v>
      </c>
      <c r="D63" s="128" t="n">
        <v>4619432</v>
      </c>
      <c r="E63" s="129" t="n">
        <v>4327.089</v>
      </c>
      <c r="F63" s="130" t="s">
        <v>4663</v>
      </c>
      <c r="G63" s="126" t="s">
        <v>4637</v>
      </c>
      <c r="H63" s="131" t="n">
        <v>40008</v>
      </c>
      <c r="I63" s="131" t="n">
        <v>40083</v>
      </c>
      <c r="J63" s="127" t="s">
        <v>421</v>
      </c>
      <c r="K63" s="132"/>
      <c r="L63" s="132" t="s">
        <v>4635</v>
      </c>
      <c r="M63" s="132"/>
      <c r="N63" s="133"/>
    </row>
    <row r="64" s="125" customFormat="true" ht="33.75" hidden="false" customHeight="false" outlineLevel="0" collapsed="false">
      <c r="A64" s="116" t="n">
        <v>49</v>
      </c>
      <c r="B64" s="126" t="s">
        <v>4664</v>
      </c>
      <c r="C64" s="127" t="s">
        <v>4635</v>
      </c>
      <c r="D64" s="128" t="n">
        <v>76237250</v>
      </c>
      <c r="E64" s="129" t="n">
        <v>4108.278</v>
      </c>
      <c r="F64" s="130" t="s">
        <v>4665</v>
      </c>
      <c r="G64" s="126" t="s">
        <v>4637</v>
      </c>
      <c r="H64" s="131" t="n">
        <v>40007</v>
      </c>
      <c r="I64" s="131" t="n">
        <v>40083</v>
      </c>
      <c r="J64" s="127" t="s">
        <v>421</v>
      </c>
      <c r="K64" s="132"/>
      <c r="L64" s="132" t="s">
        <v>4635</v>
      </c>
      <c r="M64" s="132"/>
      <c r="N64" s="133"/>
    </row>
    <row r="65" s="125" customFormat="true" ht="33.75" hidden="false" customHeight="false" outlineLevel="0" collapsed="false">
      <c r="A65" s="116" t="n">
        <v>50</v>
      </c>
      <c r="B65" s="126" t="s">
        <v>4666</v>
      </c>
      <c r="C65" s="127" t="s">
        <v>4635</v>
      </c>
      <c r="D65" s="128" t="n">
        <v>87718016</v>
      </c>
      <c r="E65" s="129" t="n">
        <v>4108.278</v>
      </c>
      <c r="F65" s="130" t="s">
        <v>4665</v>
      </c>
      <c r="G65" s="126" t="s">
        <v>4637</v>
      </c>
      <c r="H65" s="131" t="n">
        <v>40007</v>
      </c>
      <c r="I65" s="131" t="n">
        <v>40083</v>
      </c>
      <c r="J65" s="127" t="s">
        <v>421</v>
      </c>
      <c r="K65" s="132"/>
      <c r="L65" s="132" t="s">
        <v>4635</v>
      </c>
      <c r="M65" s="132"/>
      <c r="N65" s="133"/>
    </row>
    <row r="66" s="125" customFormat="true" ht="33.75" hidden="false" customHeight="false" outlineLevel="0" collapsed="false">
      <c r="A66" s="116" t="n">
        <v>51</v>
      </c>
      <c r="B66" s="126" t="s">
        <v>4667</v>
      </c>
      <c r="C66" s="127" t="s">
        <v>4635</v>
      </c>
      <c r="D66" s="128" t="n">
        <v>4612703</v>
      </c>
      <c r="E66" s="129" t="n">
        <v>4108.278</v>
      </c>
      <c r="F66" s="130" t="s">
        <v>4665</v>
      </c>
      <c r="G66" s="126" t="s">
        <v>4637</v>
      </c>
      <c r="H66" s="131" t="n">
        <v>40007</v>
      </c>
      <c r="I66" s="131" t="n">
        <v>40083</v>
      </c>
      <c r="J66" s="127" t="s">
        <v>421</v>
      </c>
      <c r="K66" s="132"/>
      <c r="L66" s="132" t="s">
        <v>4635</v>
      </c>
      <c r="M66" s="132"/>
      <c r="N66" s="133"/>
    </row>
    <row r="67" s="125" customFormat="true" ht="33.75" hidden="false" customHeight="false" outlineLevel="0" collapsed="false">
      <c r="A67" s="116" t="n">
        <v>52</v>
      </c>
      <c r="B67" s="126" t="s">
        <v>4668</v>
      </c>
      <c r="C67" s="127" t="s">
        <v>4617</v>
      </c>
      <c r="D67" s="128" t="n">
        <v>98379851</v>
      </c>
      <c r="E67" s="129" t="n">
        <v>4494.451</v>
      </c>
      <c r="F67" s="130" t="s">
        <v>4669</v>
      </c>
      <c r="G67" s="126" t="s">
        <v>4622</v>
      </c>
      <c r="H67" s="131" t="n">
        <v>40007</v>
      </c>
      <c r="I67" s="131" t="n">
        <v>40084</v>
      </c>
      <c r="J67" s="127" t="s">
        <v>421</v>
      </c>
      <c r="K67" s="132"/>
      <c r="L67" s="132" t="s">
        <v>4617</v>
      </c>
      <c r="M67" s="132"/>
      <c r="N67" s="133"/>
    </row>
    <row r="68" s="125" customFormat="true" ht="22.5" hidden="false" customHeight="false" outlineLevel="0" collapsed="false">
      <c r="A68" s="116" t="n">
        <v>53</v>
      </c>
      <c r="B68" s="126" t="s">
        <v>4670</v>
      </c>
      <c r="C68" s="127" t="s">
        <v>4617</v>
      </c>
      <c r="D68" s="128" t="n">
        <v>30734409</v>
      </c>
      <c r="E68" s="129" t="n">
        <v>4267.225</v>
      </c>
      <c r="F68" s="130" t="s">
        <v>4671</v>
      </c>
      <c r="G68" s="126" t="s">
        <v>4622</v>
      </c>
      <c r="H68" s="131" t="n">
        <v>40007</v>
      </c>
      <c r="I68" s="131" t="n">
        <v>40084</v>
      </c>
      <c r="J68" s="127" t="s">
        <v>421</v>
      </c>
      <c r="K68" s="132"/>
      <c r="L68" s="132" t="s">
        <v>4617</v>
      </c>
      <c r="M68" s="132"/>
      <c r="N68" s="133"/>
    </row>
    <row r="69" s="125" customFormat="true" ht="33.75" hidden="false" customHeight="false" outlineLevel="0" collapsed="false">
      <c r="A69" s="116" t="n">
        <v>54</v>
      </c>
      <c r="B69" s="126" t="s">
        <v>4672</v>
      </c>
      <c r="C69" s="127" t="s">
        <v>4617</v>
      </c>
      <c r="D69" s="128" t="n">
        <v>13071238</v>
      </c>
      <c r="E69" s="129" t="n">
        <v>4267.225</v>
      </c>
      <c r="F69" s="130" t="s">
        <v>4671</v>
      </c>
      <c r="G69" s="126" t="s">
        <v>4622</v>
      </c>
      <c r="H69" s="131" t="n">
        <v>40007</v>
      </c>
      <c r="I69" s="131" t="n">
        <v>40084</v>
      </c>
      <c r="J69" s="127" t="s">
        <v>421</v>
      </c>
      <c r="K69" s="132"/>
      <c r="L69" s="132" t="s">
        <v>4617</v>
      </c>
      <c r="M69" s="132"/>
      <c r="N69" s="133"/>
    </row>
    <row r="70" s="125" customFormat="true" ht="22.5" hidden="false" customHeight="false" outlineLevel="0" collapsed="false">
      <c r="A70" s="116" t="n">
        <v>55</v>
      </c>
      <c r="B70" s="126" t="s">
        <v>4673</v>
      </c>
      <c r="C70" s="127" t="s">
        <v>4617</v>
      </c>
      <c r="D70" s="128" t="n">
        <v>87063237</v>
      </c>
      <c r="E70" s="129" t="n">
        <v>4267.225</v>
      </c>
      <c r="F70" s="130" t="s">
        <v>4671</v>
      </c>
      <c r="G70" s="126" t="s">
        <v>4622</v>
      </c>
      <c r="H70" s="131" t="n">
        <v>40008</v>
      </c>
      <c r="I70" s="131" t="n">
        <v>40084</v>
      </c>
      <c r="J70" s="127" t="s">
        <v>421</v>
      </c>
      <c r="K70" s="132"/>
      <c r="L70" s="132" t="s">
        <v>4617</v>
      </c>
      <c r="M70" s="132"/>
      <c r="N70" s="133"/>
    </row>
    <row r="71" s="125" customFormat="true" ht="33.75" hidden="false" customHeight="false" outlineLevel="0" collapsed="false">
      <c r="A71" s="116" t="n">
        <v>56</v>
      </c>
      <c r="B71" s="126" t="s">
        <v>4674</v>
      </c>
      <c r="C71" s="127" t="s">
        <v>4635</v>
      </c>
      <c r="D71" s="128" t="n">
        <v>76322549</v>
      </c>
      <c r="E71" s="129" t="n">
        <v>4108.278</v>
      </c>
      <c r="F71" s="130" t="s">
        <v>4665</v>
      </c>
      <c r="G71" s="126" t="s">
        <v>4637</v>
      </c>
      <c r="H71" s="131" t="n">
        <v>40008</v>
      </c>
      <c r="I71" s="131" t="n">
        <v>40083</v>
      </c>
      <c r="J71" s="127" t="s">
        <v>421</v>
      </c>
      <c r="K71" s="132"/>
      <c r="L71" s="132" t="s">
        <v>4635</v>
      </c>
      <c r="M71" s="132"/>
      <c r="N71" s="133"/>
    </row>
    <row r="72" s="125" customFormat="true" ht="33.75" hidden="false" customHeight="false" outlineLevel="0" collapsed="false">
      <c r="A72" s="116" t="n">
        <v>57</v>
      </c>
      <c r="B72" s="126" t="s">
        <v>4675</v>
      </c>
      <c r="C72" s="127" t="s">
        <v>4586</v>
      </c>
      <c r="D72" s="128" t="n">
        <v>67017033</v>
      </c>
      <c r="E72" s="129" t="n">
        <v>3890.263</v>
      </c>
      <c r="F72" s="130" t="s">
        <v>4676</v>
      </c>
      <c r="G72" s="126" t="s">
        <v>4677</v>
      </c>
      <c r="H72" s="131" t="n">
        <v>40010</v>
      </c>
      <c r="I72" s="131" t="n">
        <v>40086</v>
      </c>
      <c r="J72" s="127" t="s">
        <v>111</v>
      </c>
      <c r="K72" s="132"/>
      <c r="L72" s="132" t="s">
        <v>4586</v>
      </c>
      <c r="M72" s="132"/>
      <c r="N72" s="133"/>
    </row>
    <row r="73" s="125" customFormat="true" ht="22.5" hidden="false" customHeight="false" outlineLevel="0" collapsed="false">
      <c r="A73" s="116" t="n">
        <v>58</v>
      </c>
      <c r="B73" s="126" t="s">
        <v>4678</v>
      </c>
      <c r="C73" s="127" t="s">
        <v>4586</v>
      </c>
      <c r="D73" s="128" t="n">
        <v>67007816</v>
      </c>
      <c r="E73" s="129" t="n">
        <v>2004.61</v>
      </c>
      <c r="F73" s="130" t="s">
        <v>4679</v>
      </c>
      <c r="G73" s="126" t="s">
        <v>4677</v>
      </c>
      <c r="H73" s="131" t="n">
        <v>40010</v>
      </c>
      <c r="I73" s="131" t="n">
        <v>40071</v>
      </c>
      <c r="J73" s="127" t="s">
        <v>111</v>
      </c>
      <c r="K73" s="132"/>
      <c r="L73" s="132" t="s">
        <v>4586</v>
      </c>
      <c r="M73" s="132"/>
      <c r="N73" s="133"/>
    </row>
    <row r="74" s="125" customFormat="true" ht="22.5" hidden="false" customHeight="false" outlineLevel="0" collapsed="false">
      <c r="A74" s="116" t="n">
        <v>59</v>
      </c>
      <c r="B74" s="126" t="s">
        <v>4680</v>
      </c>
      <c r="C74" s="127" t="s">
        <v>4586</v>
      </c>
      <c r="D74" s="128" t="n">
        <v>66819711</v>
      </c>
      <c r="E74" s="129" t="n">
        <v>2004.61</v>
      </c>
      <c r="F74" s="130" t="s">
        <v>4679</v>
      </c>
      <c r="G74" s="126" t="s">
        <v>4677</v>
      </c>
      <c r="H74" s="131" t="n">
        <v>40010</v>
      </c>
      <c r="I74" s="131" t="n">
        <v>40071</v>
      </c>
      <c r="J74" s="127" t="s">
        <v>111</v>
      </c>
      <c r="K74" s="132"/>
      <c r="L74" s="132" t="s">
        <v>4586</v>
      </c>
      <c r="M74" s="132"/>
      <c r="N74" s="133"/>
    </row>
    <row r="75" s="125" customFormat="true" ht="22.5" hidden="false" customHeight="false" outlineLevel="0" collapsed="false">
      <c r="A75" s="116" t="n">
        <v>60</v>
      </c>
      <c r="B75" s="126" t="s">
        <v>4681</v>
      </c>
      <c r="C75" s="127" t="s">
        <v>4586</v>
      </c>
      <c r="D75" s="128" t="n">
        <v>41924004</v>
      </c>
      <c r="E75" s="129" t="n">
        <v>2004.61</v>
      </c>
      <c r="F75" s="130" t="s">
        <v>4679</v>
      </c>
      <c r="G75" s="126" t="s">
        <v>4677</v>
      </c>
      <c r="H75" s="131" t="n">
        <v>40010</v>
      </c>
      <c r="I75" s="131" t="n">
        <v>40071</v>
      </c>
      <c r="J75" s="127" t="s">
        <v>111</v>
      </c>
      <c r="K75" s="132"/>
      <c r="L75" s="132" t="s">
        <v>4586</v>
      </c>
      <c r="M75" s="132"/>
      <c r="N75" s="133"/>
    </row>
    <row r="76" s="125" customFormat="true" ht="22.5" hidden="false" customHeight="false" outlineLevel="0" collapsed="false">
      <c r="A76" s="116" t="n">
        <v>61</v>
      </c>
      <c r="B76" s="126" t="s">
        <v>4682</v>
      </c>
      <c r="C76" s="127" t="s">
        <v>4586</v>
      </c>
      <c r="D76" s="128" t="n">
        <v>66835038</v>
      </c>
      <c r="E76" s="129" t="n">
        <v>2004.61</v>
      </c>
      <c r="F76" s="130" t="s">
        <v>4679</v>
      </c>
      <c r="G76" s="126" t="s">
        <v>4677</v>
      </c>
      <c r="H76" s="131" t="n">
        <v>40010</v>
      </c>
      <c r="I76" s="131" t="n">
        <v>40071</v>
      </c>
      <c r="J76" s="127" t="s">
        <v>111</v>
      </c>
      <c r="K76" s="132"/>
      <c r="L76" s="132" t="s">
        <v>4586</v>
      </c>
      <c r="M76" s="132"/>
      <c r="N76" s="133"/>
    </row>
    <row r="77" s="125" customFormat="true" ht="22.5" hidden="false" customHeight="false" outlineLevel="0" collapsed="false">
      <c r="A77" s="116" t="n">
        <v>62</v>
      </c>
      <c r="B77" s="126" t="s">
        <v>4683</v>
      </c>
      <c r="C77" s="127" t="s">
        <v>4586</v>
      </c>
      <c r="D77" s="128" t="n">
        <v>16798980</v>
      </c>
      <c r="E77" s="129" t="n">
        <v>2004.61</v>
      </c>
      <c r="F77" s="130" t="s">
        <v>4679</v>
      </c>
      <c r="G77" s="126" t="s">
        <v>4677</v>
      </c>
      <c r="H77" s="131" t="n">
        <v>40010</v>
      </c>
      <c r="I77" s="131" t="n">
        <v>40071</v>
      </c>
      <c r="J77" s="127" t="s">
        <v>111</v>
      </c>
      <c r="K77" s="132"/>
      <c r="L77" s="132" t="s">
        <v>4586</v>
      </c>
      <c r="M77" s="132" t="s">
        <v>4684</v>
      </c>
      <c r="N77" s="133"/>
    </row>
    <row r="78" s="125" customFormat="true" ht="22.5" hidden="false" customHeight="false" outlineLevel="0" collapsed="false">
      <c r="A78" s="116" t="n">
        <v>63</v>
      </c>
      <c r="B78" s="126" t="s">
        <v>4685</v>
      </c>
      <c r="C78" s="127" t="s">
        <v>4586</v>
      </c>
      <c r="D78" s="128" t="n">
        <v>237237</v>
      </c>
      <c r="E78" s="129" t="n">
        <v>2004.61</v>
      </c>
      <c r="F78" s="130" t="s">
        <v>4679</v>
      </c>
      <c r="G78" s="126" t="s">
        <v>4677</v>
      </c>
      <c r="H78" s="131" t="n">
        <v>40010</v>
      </c>
      <c r="I78" s="131" t="n">
        <v>40071</v>
      </c>
      <c r="J78" s="127" t="s">
        <v>111</v>
      </c>
      <c r="K78" s="132"/>
      <c r="L78" s="132" t="s">
        <v>4586</v>
      </c>
      <c r="M78" s="132"/>
      <c r="N78" s="133"/>
    </row>
    <row r="79" s="125" customFormat="true" ht="22.5" hidden="false" customHeight="false" outlineLevel="0" collapsed="false">
      <c r="A79" s="116" t="n">
        <v>64</v>
      </c>
      <c r="B79" s="126" t="s">
        <v>4686</v>
      </c>
      <c r="C79" s="127" t="s">
        <v>4586</v>
      </c>
      <c r="D79" s="128" t="n">
        <v>66826636</v>
      </c>
      <c r="E79" s="129" t="n">
        <v>2004.61</v>
      </c>
      <c r="F79" s="130" t="s">
        <v>4679</v>
      </c>
      <c r="G79" s="126" t="s">
        <v>4677</v>
      </c>
      <c r="H79" s="131" t="n">
        <v>40010</v>
      </c>
      <c r="I79" s="131" t="n">
        <v>40071</v>
      </c>
      <c r="J79" s="127" t="s">
        <v>111</v>
      </c>
      <c r="K79" s="132"/>
      <c r="L79" s="132" t="s">
        <v>4586</v>
      </c>
      <c r="M79" s="132"/>
      <c r="N79" s="133"/>
    </row>
    <row r="80" s="125" customFormat="true" ht="22.5" hidden="false" customHeight="false" outlineLevel="0" collapsed="false">
      <c r="A80" s="116" t="n">
        <v>65</v>
      </c>
      <c r="B80" s="126" t="s">
        <v>4687</v>
      </c>
      <c r="C80" s="127" t="s">
        <v>4617</v>
      </c>
      <c r="D80" s="128" t="n">
        <v>27086855</v>
      </c>
      <c r="E80" s="129" t="n">
        <v>1002.305</v>
      </c>
      <c r="F80" s="130" t="s">
        <v>4688</v>
      </c>
      <c r="G80" s="126" t="s">
        <v>4622</v>
      </c>
      <c r="H80" s="131" t="n">
        <v>40028</v>
      </c>
      <c r="I80" s="131" t="n">
        <v>40058</v>
      </c>
      <c r="J80" s="127" t="s">
        <v>111</v>
      </c>
      <c r="K80" s="132"/>
      <c r="L80" s="132" t="s">
        <v>4617</v>
      </c>
      <c r="M80" s="132"/>
      <c r="N80" s="133"/>
    </row>
    <row r="81" s="125" customFormat="true" ht="22.5" hidden="false" customHeight="false" outlineLevel="0" collapsed="false">
      <c r="A81" s="116" t="n">
        <v>66</v>
      </c>
      <c r="B81" s="126" t="s">
        <v>4689</v>
      </c>
      <c r="C81" s="127" t="s">
        <v>4635</v>
      </c>
      <c r="D81" s="128" t="n">
        <v>25275744</v>
      </c>
      <c r="E81" s="129" t="n">
        <v>1002.305</v>
      </c>
      <c r="F81" s="130" t="s">
        <v>4690</v>
      </c>
      <c r="G81" s="126" t="s">
        <v>4637</v>
      </c>
      <c r="H81" s="131" t="n">
        <v>40028</v>
      </c>
      <c r="I81" s="131" t="n">
        <v>40058</v>
      </c>
      <c r="J81" s="127" t="s">
        <v>111</v>
      </c>
      <c r="K81" s="132"/>
      <c r="L81" s="132" t="s">
        <v>4635</v>
      </c>
      <c r="M81" s="132"/>
      <c r="N81" s="133"/>
    </row>
    <row r="82" s="125" customFormat="true" ht="22.5" hidden="false" customHeight="false" outlineLevel="0" collapsed="false">
      <c r="A82" s="116" t="n">
        <v>67</v>
      </c>
      <c r="B82" s="126" t="s">
        <v>4691</v>
      </c>
      <c r="C82" s="127" t="s">
        <v>4586</v>
      </c>
      <c r="D82" s="128" t="n">
        <v>16459352</v>
      </c>
      <c r="E82" s="129" t="n">
        <v>3230.5</v>
      </c>
      <c r="F82" s="130" t="s">
        <v>4692</v>
      </c>
      <c r="G82" s="126" t="s">
        <v>4611</v>
      </c>
      <c r="H82" s="131" t="n">
        <v>40028</v>
      </c>
      <c r="I82" s="131" t="n">
        <v>40134</v>
      </c>
      <c r="J82" s="127" t="s">
        <v>1037</v>
      </c>
      <c r="K82" s="132"/>
      <c r="L82" s="132" t="s">
        <v>4586</v>
      </c>
      <c r="M82" s="132"/>
      <c r="N82" s="133"/>
    </row>
    <row r="83" s="125" customFormat="true" ht="22.5" hidden="false" customHeight="false" outlineLevel="0" collapsed="false">
      <c r="A83" s="116" t="n">
        <v>68</v>
      </c>
      <c r="B83" s="126" t="s">
        <v>4693</v>
      </c>
      <c r="C83" s="127" t="s">
        <v>4586</v>
      </c>
      <c r="D83" s="128" t="n">
        <v>31969939</v>
      </c>
      <c r="E83" s="129" t="n">
        <v>3230.5</v>
      </c>
      <c r="F83" s="130" t="s">
        <v>4692</v>
      </c>
      <c r="G83" s="126" t="s">
        <v>4611</v>
      </c>
      <c r="H83" s="131" t="n">
        <v>40028</v>
      </c>
      <c r="I83" s="131" t="n">
        <v>40134</v>
      </c>
      <c r="J83" s="127" t="s">
        <v>1037</v>
      </c>
      <c r="K83" s="132"/>
      <c r="L83" s="132" t="s">
        <v>4586</v>
      </c>
      <c r="M83" s="132"/>
      <c r="N83" s="133"/>
    </row>
    <row r="84" s="125" customFormat="true" ht="22.5" hidden="false" customHeight="false" outlineLevel="0" collapsed="false">
      <c r="A84" s="116" t="n">
        <v>69</v>
      </c>
      <c r="B84" s="126" t="s">
        <v>4694</v>
      </c>
      <c r="C84" s="127" t="s">
        <v>4586</v>
      </c>
      <c r="D84" s="128" t="n">
        <v>66849128</v>
      </c>
      <c r="E84" s="129" t="n">
        <v>3230.5</v>
      </c>
      <c r="F84" s="130" t="s">
        <v>4692</v>
      </c>
      <c r="G84" s="126" t="s">
        <v>4611</v>
      </c>
      <c r="H84" s="131" t="n">
        <v>40028</v>
      </c>
      <c r="I84" s="131" t="n">
        <v>40134</v>
      </c>
      <c r="J84" s="127" t="s">
        <v>1037</v>
      </c>
      <c r="K84" s="132"/>
      <c r="L84" s="132" t="s">
        <v>4586</v>
      </c>
      <c r="M84" s="132"/>
      <c r="N84" s="133"/>
    </row>
    <row r="85" s="125" customFormat="true" ht="22.5" hidden="false" customHeight="false" outlineLevel="0" collapsed="false">
      <c r="A85" s="116" t="n">
        <v>70</v>
      </c>
      <c r="B85" s="126" t="s">
        <v>4695</v>
      </c>
      <c r="C85" s="127" t="s">
        <v>4617</v>
      </c>
      <c r="D85" s="128" t="n">
        <v>87060431</v>
      </c>
      <c r="E85" s="129" t="n">
        <v>3230.5</v>
      </c>
      <c r="F85" s="130" t="s">
        <v>4696</v>
      </c>
      <c r="G85" s="126" t="s">
        <v>4622</v>
      </c>
      <c r="H85" s="131" t="n">
        <v>40028</v>
      </c>
      <c r="I85" s="131" t="n">
        <v>40134</v>
      </c>
      <c r="J85" s="127" t="s">
        <v>1037</v>
      </c>
      <c r="K85" s="132"/>
      <c r="L85" s="132" t="s">
        <v>4617</v>
      </c>
      <c r="M85" s="132"/>
      <c r="N85" s="133"/>
    </row>
    <row r="86" s="125" customFormat="true" ht="22.5" hidden="false" customHeight="false" outlineLevel="0" collapsed="false">
      <c r="A86" s="116" t="n">
        <v>71</v>
      </c>
      <c r="B86" s="126" t="s">
        <v>4697</v>
      </c>
      <c r="C86" s="127" t="s">
        <v>4617</v>
      </c>
      <c r="D86" s="128" t="n">
        <v>12981431</v>
      </c>
      <c r="E86" s="129" t="n">
        <v>3230.5</v>
      </c>
      <c r="F86" s="130" t="s">
        <v>4696</v>
      </c>
      <c r="G86" s="126" t="s">
        <v>4622</v>
      </c>
      <c r="H86" s="131" t="n">
        <v>40028</v>
      </c>
      <c r="I86" s="131" t="n">
        <v>40134</v>
      </c>
      <c r="J86" s="127" t="s">
        <v>1037</v>
      </c>
      <c r="K86" s="132"/>
      <c r="L86" s="132" t="s">
        <v>4617</v>
      </c>
      <c r="M86" s="132"/>
      <c r="N86" s="133"/>
    </row>
    <row r="87" s="125" customFormat="true" ht="45" hidden="false" customHeight="false" outlineLevel="0" collapsed="false">
      <c r="A87" s="116" t="n">
        <v>72</v>
      </c>
      <c r="B87" s="126" t="s">
        <v>4698</v>
      </c>
      <c r="C87" s="127" t="s">
        <v>4617</v>
      </c>
      <c r="D87" s="128" t="n">
        <v>12747209</v>
      </c>
      <c r="E87" s="129" t="n">
        <v>6182.865</v>
      </c>
      <c r="F87" s="130" t="s">
        <v>4699</v>
      </c>
      <c r="G87" s="126" t="s">
        <v>4622</v>
      </c>
      <c r="H87" s="131" t="n">
        <v>40028</v>
      </c>
      <c r="I87" s="131" t="n">
        <v>40177</v>
      </c>
      <c r="J87" s="127" t="s">
        <v>399</v>
      </c>
      <c r="K87" s="132"/>
      <c r="L87" s="132" t="s">
        <v>4617</v>
      </c>
      <c r="M87" s="132"/>
      <c r="N87" s="133"/>
    </row>
    <row r="88" s="125" customFormat="true" ht="22.5" hidden="false" customHeight="false" outlineLevel="0" collapsed="false">
      <c r="A88" s="116" t="n">
        <v>73</v>
      </c>
      <c r="B88" s="126" t="s">
        <v>4700</v>
      </c>
      <c r="C88" s="127" t="s">
        <v>4586</v>
      </c>
      <c r="D88" s="128" t="n">
        <v>66879113</v>
      </c>
      <c r="E88" s="129" t="n">
        <v>3230.5</v>
      </c>
      <c r="F88" s="130" t="s">
        <v>4692</v>
      </c>
      <c r="G88" s="126" t="s">
        <v>4611</v>
      </c>
      <c r="H88" s="131" t="n">
        <v>40028</v>
      </c>
      <c r="I88" s="131" t="n">
        <v>40134</v>
      </c>
      <c r="J88" s="127" t="s">
        <v>1037</v>
      </c>
      <c r="K88" s="132"/>
      <c r="L88" s="132" t="s">
        <v>4586</v>
      </c>
      <c r="M88" s="132"/>
      <c r="N88" s="133"/>
    </row>
    <row r="89" s="125" customFormat="true" ht="45" hidden="false" customHeight="false" outlineLevel="0" collapsed="false">
      <c r="A89" s="116" t="n">
        <v>74</v>
      </c>
      <c r="B89" s="126" t="s">
        <v>4701</v>
      </c>
      <c r="C89" s="127" t="s">
        <v>4617</v>
      </c>
      <c r="D89" s="128" t="n">
        <v>15813974</v>
      </c>
      <c r="E89" s="129" t="n">
        <v>6170.4</v>
      </c>
      <c r="F89" s="130" t="s">
        <v>4702</v>
      </c>
      <c r="G89" s="126" t="s">
        <v>4622</v>
      </c>
      <c r="H89" s="131" t="n">
        <v>40031</v>
      </c>
      <c r="I89" s="131" t="n">
        <v>40152</v>
      </c>
      <c r="J89" s="127" t="s">
        <v>312</v>
      </c>
      <c r="K89" s="132"/>
      <c r="L89" s="132" t="s">
        <v>4617</v>
      </c>
      <c r="M89" s="132"/>
      <c r="N89" s="133"/>
    </row>
    <row r="90" s="125" customFormat="true" ht="33.75" hidden="false" customHeight="false" outlineLevel="0" collapsed="false">
      <c r="A90" s="116" t="n">
        <v>75</v>
      </c>
      <c r="B90" s="126" t="s">
        <v>4703</v>
      </c>
      <c r="C90" s="127" t="s">
        <v>4586</v>
      </c>
      <c r="D90" s="128" t="n">
        <v>38642407</v>
      </c>
      <c r="E90" s="129" t="n">
        <v>2769</v>
      </c>
      <c r="F90" s="130" t="s">
        <v>4704</v>
      </c>
      <c r="G90" s="126" t="s">
        <v>4654</v>
      </c>
      <c r="H90" s="131" t="n">
        <v>40031</v>
      </c>
      <c r="I90" s="131" t="n">
        <v>40122</v>
      </c>
      <c r="J90" s="127" t="s">
        <v>421</v>
      </c>
      <c r="K90" s="132"/>
      <c r="L90" s="132" t="s">
        <v>4586</v>
      </c>
      <c r="M90" s="132"/>
      <c r="N90" s="133"/>
    </row>
    <row r="91" s="125" customFormat="true" ht="33.75" hidden="false" customHeight="false" outlineLevel="0" collapsed="false">
      <c r="A91" s="116" t="n">
        <v>76</v>
      </c>
      <c r="B91" s="126" t="s">
        <v>4705</v>
      </c>
      <c r="C91" s="127" t="s">
        <v>4586</v>
      </c>
      <c r="D91" s="128" t="n">
        <v>16787083</v>
      </c>
      <c r="E91" s="129" t="n">
        <v>2769</v>
      </c>
      <c r="F91" s="130" t="s">
        <v>4704</v>
      </c>
      <c r="G91" s="126" t="s">
        <v>4654</v>
      </c>
      <c r="H91" s="131" t="n">
        <v>40031</v>
      </c>
      <c r="I91" s="131" t="n">
        <v>40122</v>
      </c>
      <c r="J91" s="127" t="s">
        <v>421</v>
      </c>
      <c r="K91" s="132"/>
      <c r="L91" s="132" t="s">
        <v>4586</v>
      </c>
      <c r="M91" s="132"/>
      <c r="N91" s="133"/>
    </row>
    <row r="92" s="125" customFormat="true" ht="45" hidden="false" customHeight="false" outlineLevel="0" collapsed="false">
      <c r="A92" s="116" t="n">
        <v>77</v>
      </c>
      <c r="B92" s="126" t="s">
        <v>4706</v>
      </c>
      <c r="C92" s="127" t="s">
        <v>4635</v>
      </c>
      <c r="D92" s="128" t="n">
        <v>76323981</v>
      </c>
      <c r="E92" s="129" t="n">
        <v>6170.4</v>
      </c>
      <c r="F92" s="130" t="s">
        <v>4702</v>
      </c>
      <c r="G92" s="126" t="s">
        <v>4637</v>
      </c>
      <c r="H92" s="131" t="n">
        <v>40031</v>
      </c>
      <c r="I92" s="131" t="n">
        <v>40152</v>
      </c>
      <c r="J92" s="127" t="s">
        <v>312</v>
      </c>
      <c r="K92" s="132"/>
      <c r="L92" s="132" t="s">
        <v>4635</v>
      </c>
      <c r="M92" s="132"/>
      <c r="N92" s="133"/>
    </row>
    <row r="93" s="125" customFormat="true" ht="45" hidden="false" customHeight="false" outlineLevel="0" collapsed="false">
      <c r="A93" s="116" t="n">
        <v>78</v>
      </c>
      <c r="B93" s="126" t="s">
        <v>4707</v>
      </c>
      <c r="C93" s="127" t="s">
        <v>4586</v>
      </c>
      <c r="D93" s="128" t="n">
        <v>31954166</v>
      </c>
      <c r="E93" s="129" t="n">
        <v>7713</v>
      </c>
      <c r="F93" s="130" t="s">
        <v>4708</v>
      </c>
      <c r="G93" s="126" t="s">
        <v>4611</v>
      </c>
      <c r="H93" s="131" t="n">
        <v>40031</v>
      </c>
      <c r="I93" s="131" t="n">
        <v>40178</v>
      </c>
      <c r="J93" s="127" t="s">
        <v>312</v>
      </c>
      <c r="K93" s="132"/>
      <c r="L93" s="132" t="s">
        <v>4586</v>
      </c>
      <c r="M93" s="132"/>
      <c r="N93" s="133"/>
    </row>
    <row r="94" s="125" customFormat="true" ht="33.75" hidden="false" customHeight="false" outlineLevel="0" collapsed="false">
      <c r="A94" s="116" t="n">
        <v>79</v>
      </c>
      <c r="B94" s="126" t="s">
        <v>4709</v>
      </c>
      <c r="C94" s="127" t="s">
        <v>4586</v>
      </c>
      <c r="D94" s="128" t="n">
        <v>66765370</v>
      </c>
      <c r="E94" s="129" t="n">
        <v>2769</v>
      </c>
      <c r="F94" s="130" t="s">
        <v>4704</v>
      </c>
      <c r="G94" s="126" t="s">
        <v>4654</v>
      </c>
      <c r="H94" s="131" t="n">
        <v>40031</v>
      </c>
      <c r="I94" s="131" t="n">
        <v>40122</v>
      </c>
      <c r="J94" s="127" t="s">
        <v>421</v>
      </c>
      <c r="K94" s="132"/>
      <c r="L94" s="132" t="s">
        <v>4586</v>
      </c>
      <c r="M94" s="132"/>
      <c r="N94" s="133"/>
    </row>
    <row r="95" s="125" customFormat="true" ht="22.5" hidden="false" customHeight="false" outlineLevel="0" collapsed="false">
      <c r="A95" s="116" t="n">
        <v>80</v>
      </c>
      <c r="B95" s="126" t="s">
        <v>4710</v>
      </c>
      <c r="C95" s="127" t="s">
        <v>4586</v>
      </c>
      <c r="D95" s="128" t="n">
        <v>25436163</v>
      </c>
      <c r="E95" s="129" t="n">
        <v>276.9</v>
      </c>
      <c r="F95" s="130" t="s">
        <v>4711</v>
      </c>
      <c r="G95" s="126" t="s">
        <v>4712</v>
      </c>
      <c r="H95" s="131" t="n">
        <v>40035</v>
      </c>
      <c r="I95" s="131" t="n">
        <v>40043</v>
      </c>
      <c r="J95" s="127" t="s">
        <v>399</v>
      </c>
      <c r="K95" s="132"/>
      <c r="L95" s="132" t="s">
        <v>4586</v>
      </c>
      <c r="M95" s="132"/>
      <c r="N95" s="133"/>
    </row>
    <row r="96" s="125" customFormat="true" ht="22.5" hidden="false" customHeight="false" outlineLevel="0" collapsed="false">
      <c r="A96" s="116" t="n">
        <v>81</v>
      </c>
      <c r="B96" s="126" t="s">
        <v>4713</v>
      </c>
      <c r="C96" s="127" t="s">
        <v>4586</v>
      </c>
      <c r="D96" s="128" t="n">
        <v>66923402</v>
      </c>
      <c r="E96" s="129" t="n">
        <v>276.9</v>
      </c>
      <c r="F96" s="130" t="s">
        <v>4711</v>
      </c>
      <c r="G96" s="126" t="s">
        <v>4712</v>
      </c>
      <c r="H96" s="131" t="n">
        <v>40035</v>
      </c>
      <c r="I96" s="131" t="n">
        <v>40043</v>
      </c>
      <c r="J96" s="127" t="s">
        <v>399</v>
      </c>
      <c r="K96" s="132"/>
      <c r="L96" s="132" t="s">
        <v>4586</v>
      </c>
      <c r="M96" s="132"/>
      <c r="N96" s="133"/>
    </row>
    <row r="97" s="125" customFormat="true" ht="22.5" hidden="false" customHeight="false" outlineLevel="0" collapsed="false">
      <c r="A97" s="116" t="n">
        <v>82</v>
      </c>
      <c r="B97" s="126" t="s">
        <v>4714</v>
      </c>
      <c r="C97" s="127" t="s">
        <v>4586</v>
      </c>
      <c r="D97" s="128" t="n">
        <v>29116444</v>
      </c>
      <c r="E97" s="129" t="n">
        <v>276.9</v>
      </c>
      <c r="F97" s="130" t="s">
        <v>4711</v>
      </c>
      <c r="G97" s="126" t="s">
        <v>4712</v>
      </c>
      <c r="H97" s="131" t="n">
        <v>40035</v>
      </c>
      <c r="I97" s="131" t="n">
        <v>40043</v>
      </c>
      <c r="J97" s="127" t="s">
        <v>399</v>
      </c>
      <c r="K97" s="132"/>
      <c r="L97" s="132" t="s">
        <v>4586</v>
      </c>
      <c r="M97" s="132"/>
      <c r="N97" s="133"/>
    </row>
    <row r="98" s="125" customFormat="true" ht="22.5" hidden="false" customHeight="false" outlineLevel="0" collapsed="false">
      <c r="A98" s="116" t="n">
        <v>83</v>
      </c>
      <c r="B98" s="126" t="s">
        <v>4715</v>
      </c>
      <c r="C98" s="127" t="s">
        <v>4586</v>
      </c>
      <c r="D98" s="128" t="n">
        <v>94399929</v>
      </c>
      <c r="E98" s="129" t="n">
        <v>276.9</v>
      </c>
      <c r="F98" s="130" t="s">
        <v>4711</v>
      </c>
      <c r="G98" s="126" t="s">
        <v>4712</v>
      </c>
      <c r="H98" s="131" t="n">
        <v>40035</v>
      </c>
      <c r="I98" s="131" t="n">
        <v>40043</v>
      </c>
      <c r="J98" s="127" t="s">
        <v>399</v>
      </c>
      <c r="K98" s="132"/>
      <c r="L98" s="132" t="s">
        <v>4586</v>
      </c>
      <c r="M98" s="132"/>
      <c r="N98" s="133"/>
    </row>
    <row r="99" s="125" customFormat="true" ht="33.75" hidden="false" customHeight="false" outlineLevel="0" collapsed="false">
      <c r="A99" s="116" t="n">
        <v>84</v>
      </c>
      <c r="B99" s="126" t="s">
        <v>4716</v>
      </c>
      <c r="C99" s="127" t="s">
        <v>4586</v>
      </c>
      <c r="D99" s="128" t="n">
        <v>14638756</v>
      </c>
      <c r="E99" s="129" t="n">
        <v>276.9</v>
      </c>
      <c r="F99" s="130" t="s">
        <v>4711</v>
      </c>
      <c r="G99" s="126" t="s">
        <v>4712</v>
      </c>
      <c r="H99" s="131" t="n">
        <v>40035</v>
      </c>
      <c r="I99" s="131" t="n">
        <v>40043</v>
      </c>
      <c r="J99" s="127" t="s">
        <v>399</v>
      </c>
      <c r="K99" s="132"/>
      <c r="L99" s="132" t="s">
        <v>4586</v>
      </c>
      <c r="M99" s="132"/>
      <c r="N99" s="133"/>
    </row>
    <row r="100" s="125" customFormat="true" ht="33.75" hidden="false" customHeight="false" outlineLevel="0" collapsed="false">
      <c r="A100" s="116" t="n">
        <v>85</v>
      </c>
      <c r="B100" s="126" t="s">
        <v>4717</v>
      </c>
      <c r="C100" s="127" t="s">
        <v>4586</v>
      </c>
      <c r="D100" s="128" t="n">
        <v>66849010</v>
      </c>
      <c r="E100" s="129" t="n">
        <v>2769</v>
      </c>
      <c r="F100" s="130" t="s">
        <v>4704</v>
      </c>
      <c r="G100" s="126" t="s">
        <v>4654</v>
      </c>
      <c r="H100" s="131" t="n">
        <v>40037</v>
      </c>
      <c r="I100" s="131" t="n">
        <v>40128</v>
      </c>
      <c r="J100" s="127" t="s">
        <v>421</v>
      </c>
      <c r="K100" s="132"/>
      <c r="L100" s="132" t="s">
        <v>4586</v>
      </c>
      <c r="M100" s="132"/>
      <c r="N100" s="133"/>
    </row>
    <row r="101" s="125" customFormat="true" ht="45" hidden="false" customHeight="false" outlineLevel="0" collapsed="false">
      <c r="A101" s="116" t="n">
        <v>86</v>
      </c>
      <c r="B101" s="126" t="s">
        <v>4718</v>
      </c>
      <c r="C101" s="127" t="s">
        <v>4617</v>
      </c>
      <c r="D101" s="128" t="n">
        <v>59828373</v>
      </c>
      <c r="E101" s="129" t="n">
        <v>2065.255</v>
      </c>
      <c r="F101" s="130" t="s">
        <v>4719</v>
      </c>
      <c r="G101" s="126" t="s">
        <v>4622</v>
      </c>
      <c r="H101" s="131" t="n">
        <v>40043</v>
      </c>
      <c r="I101" s="131" t="n">
        <v>40103</v>
      </c>
      <c r="J101" s="127" t="s">
        <v>111</v>
      </c>
      <c r="K101" s="132"/>
      <c r="L101" s="132" t="s">
        <v>4617</v>
      </c>
      <c r="M101" s="132"/>
      <c r="N101" s="133"/>
    </row>
    <row r="102" s="125" customFormat="true" ht="45" hidden="false" customHeight="false" outlineLevel="0" collapsed="false">
      <c r="A102" s="116" t="n">
        <v>87</v>
      </c>
      <c r="B102" s="126" t="s">
        <v>4720</v>
      </c>
      <c r="C102" s="127" t="s">
        <v>4617</v>
      </c>
      <c r="D102" s="128" t="n">
        <v>59830455</v>
      </c>
      <c r="E102" s="129" t="n">
        <v>2065.255</v>
      </c>
      <c r="F102" s="130" t="s">
        <v>4719</v>
      </c>
      <c r="G102" s="126" t="s">
        <v>4622</v>
      </c>
      <c r="H102" s="131" t="n">
        <v>40043</v>
      </c>
      <c r="I102" s="131" t="n">
        <v>40103</v>
      </c>
      <c r="J102" s="127" t="s">
        <v>111</v>
      </c>
      <c r="K102" s="132"/>
      <c r="L102" s="132" t="s">
        <v>4617</v>
      </c>
      <c r="M102" s="132"/>
      <c r="N102" s="133"/>
    </row>
    <row r="103" s="125" customFormat="true" ht="45" hidden="false" customHeight="false" outlineLevel="0" collapsed="false">
      <c r="A103" s="116" t="n">
        <v>88</v>
      </c>
      <c r="B103" s="126" t="s">
        <v>4721</v>
      </c>
      <c r="C103" s="127" t="s">
        <v>4617</v>
      </c>
      <c r="D103" s="128" t="n">
        <v>1085245674</v>
      </c>
      <c r="E103" s="129" t="n">
        <v>2065.255</v>
      </c>
      <c r="F103" s="130" t="s">
        <v>4719</v>
      </c>
      <c r="G103" s="126" t="s">
        <v>4622</v>
      </c>
      <c r="H103" s="131" t="n">
        <v>40043</v>
      </c>
      <c r="I103" s="131" t="n">
        <v>40103</v>
      </c>
      <c r="J103" s="127" t="s">
        <v>111</v>
      </c>
      <c r="K103" s="132"/>
      <c r="L103" s="132" t="s">
        <v>4617</v>
      </c>
      <c r="M103" s="132"/>
      <c r="N103" s="133"/>
    </row>
    <row r="104" s="125" customFormat="true" ht="45" hidden="false" customHeight="false" outlineLevel="0" collapsed="false">
      <c r="A104" s="116" t="n">
        <v>89</v>
      </c>
      <c r="B104" s="126" t="s">
        <v>4722</v>
      </c>
      <c r="C104" s="127" t="s">
        <v>4617</v>
      </c>
      <c r="D104" s="128" t="n">
        <v>36756240</v>
      </c>
      <c r="E104" s="129" t="n">
        <v>2065.255</v>
      </c>
      <c r="F104" s="130" t="s">
        <v>4719</v>
      </c>
      <c r="G104" s="126" t="s">
        <v>4622</v>
      </c>
      <c r="H104" s="131" t="n">
        <v>40043</v>
      </c>
      <c r="I104" s="131" t="n">
        <v>40103</v>
      </c>
      <c r="J104" s="127" t="s">
        <v>111</v>
      </c>
      <c r="K104" s="132"/>
      <c r="L104" s="132" t="s">
        <v>4617</v>
      </c>
      <c r="M104" s="132"/>
      <c r="N104" s="133"/>
    </row>
    <row r="105" s="125" customFormat="true" ht="45" hidden="false" customHeight="false" outlineLevel="0" collapsed="false">
      <c r="A105" s="116" t="n">
        <v>90</v>
      </c>
      <c r="B105" s="126" t="s">
        <v>4723</v>
      </c>
      <c r="C105" s="127" t="s">
        <v>4586</v>
      </c>
      <c r="D105" s="128" t="n">
        <v>66850016</v>
      </c>
      <c r="E105" s="129" t="n">
        <v>2342.155</v>
      </c>
      <c r="F105" s="130" t="s">
        <v>4724</v>
      </c>
      <c r="G105" s="126" t="s">
        <v>4611</v>
      </c>
      <c r="H105" s="131" t="n">
        <v>40043</v>
      </c>
      <c r="I105" s="131" t="n">
        <v>40103</v>
      </c>
      <c r="J105" s="127" t="s">
        <v>111</v>
      </c>
      <c r="K105" s="132"/>
      <c r="L105" s="132" t="s">
        <v>4586</v>
      </c>
      <c r="M105" s="132"/>
      <c r="N105" s="133"/>
    </row>
    <row r="106" s="125" customFormat="true" ht="45" hidden="false" customHeight="false" outlineLevel="0" collapsed="false">
      <c r="A106" s="116" t="n">
        <v>91</v>
      </c>
      <c r="B106" s="126" t="s">
        <v>4725</v>
      </c>
      <c r="C106" s="127" t="s">
        <v>4586</v>
      </c>
      <c r="D106" s="128" t="n">
        <v>66981233</v>
      </c>
      <c r="E106" s="129" t="n">
        <v>2342.155</v>
      </c>
      <c r="F106" s="130" t="s">
        <v>4724</v>
      </c>
      <c r="G106" s="126" t="s">
        <v>4611</v>
      </c>
      <c r="H106" s="131" t="n">
        <v>40043</v>
      </c>
      <c r="I106" s="131" t="n">
        <v>40103</v>
      </c>
      <c r="J106" s="127" t="s">
        <v>111</v>
      </c>
      <c r="K106" s="132"/>
      <c r="L106" s="132" t="s">
        <v>4586</v>
      </c>
      <c r="M106" s="132"/>
      <c r="N106" s="133"/>
    </row>
    <row r="107" s="125" customFormat="true" ht="45" hidden="false" customHeight="false" outlineLevel="0" collapsed="false">
      <c r="A107" s="116" t="n">
        <v>92</v>
      </c>
      <c r="B107" s="126" t="s">
        <v>4726</v>
      </c>
      <c r="C107" s="127" t="s">
        <v>4586</v>
      </c>
      <c r="D107" s="128" t="n">
        <v>93287003</v>
      </c>
      <c r="E107" s="129" t="n">
        <v>2065.255</v>
      </c>
      <c r="F107" s="130" t="s">
        <v>4727</v>
      </c>
      <c r="G107" s="126" t="s">
        <v>4611</v>
      </c>
      <c r="H107" s="131" t="n">
        <v>40043</v>
      </c>
      <c r="I107" s="131" t="n">
        <v>40103</v>
      </c>
      <c r="J107" s="127" t="s">
        <v>111</v>
      </c>
      <c r="K107" s="132"/>
      <c r="L107" s="132" t="s">
        <v>4586</v>
      </c>
      <c r="M107" s="132"/>
      <c r="N107" s="133"/>
    </row>
    <row r="108" s="125" customFormat="true" ht="45" hidden="false" customHeight="false" outlineLevel="0" collapsed="false">
      <c r="A108" s="116" t="n">
        <v>93</v>
      </c>
      <c r="B108" s="126" t="s">
        <v>4728</v>
      </c>
      <c r="C108" s="127" t="s">
        <v>4586</v>
      </c>
      <c r="D108" s="128" t="n">
        <v>38684987</v>
      </c>
      <c r="E108" s="129" t="n">
        <v>2065.255</v>
      </c>
      <c r="F108" s="130" t="s">
        <v>4727</v>
      </c>
      <c r="G108" s="126" t="s">
        <v>4611</v>
      </c>
      <c r="H108" s="131" t="n">
        <v>40043</v>
      </c>
      <c r="I108" s="131" t="n">
        <v>40103</v>
      </c>
      <c r="J108" s="127" t="s">
        <v>111</v>
      </c>
      <c r="K108" s="132"/>
      <c r="L108" s="132" t="s">
        <v>4586</v>
      </c>
      <c r="M108" s="132"/>
      <c r="N108" s="133"/>
    </row>
    <row r="109" s="125" customFormat="true" ht="45" hidden="false" customHeight="false" outlineLevel="0" collapsed="false">
      <c r="A109" s="116" t="n">
        <v>94</v>
      </c>
      <c r="B109" s="126" t="s">
        <v>4729</v>
      </c>
      <c r="C109" s="127" t="s">
        <v>4586</v>
      </c>
      <c r="D109" s="128" t="n">
        <v>94538234</v>
      </c>
      <c r="E109" s="129" t="n">
        <v>2065.255</v>
      </c>
      <c r="F109" s="130" t="s">
        <v>4727</v>
      </c>
      <c r="G109" s="126" t="s">
        <v>4611</v>
      </c>
      <c r="H109" s="131" t="n">
        <v>40043</v>
      </c>
      <c r="I109" s="131" t="n">
        <v>40103</v>
      </c>
      <c r="J109" s="127" t="s">
        <v>111</v>
      </c>
      <c r="K109" s="132"/>
      <c r="L109" s="132" t="s">
        <v>4586</v>
      </c>
      <c r="M109" s="132"/>
      <c r="N109" s="133"/>
    </row>
    <row r="110" s="125" customFormat="true" ht="45" hidden="false" customHeight="false" outlineLevel="0" collapsed="false">
      <c r="A110" s="116" t="n">
        <v>95</v>
      </c>
      <c r="B110" s="126" t="s">
        <v>4730</v>
      </c>
      <c r="C110" s="127" t="s">
        <v>4586</v>
      </c>
      <c r="D110" s="128" t="n">
        <v>14837454</v>
      </c>
      <c r="E110" s="129" t="n">
        <v>2065.255</v>
      </c>
      <c r="F110" s="130" t="s">
        <v>4727</v>
      </c>
      <c r="G110" s="126" t="s">
        <v>4611</v>
      </c>
      <c r="H110" s="131" t="n">
        <v>40043</v>
      </c>
      <c r="I110" s="131" t="n">
        <v>40103</v>
      </c>
      <c r="J110" s="127" t="s">
        <v>111</v>
      </c>
      <c r="K110" s="132"/>
      <c r="L110" s="132" t="s">
        <v>4586</v>
      </c>
      <c r="M110" s="132"/>
      <c r="N110" s="133"/>
    </row>
    <row r="111" s="125" customFormat="true" ht="45" hidden="false" customHeight="false" outlineLevel="0" collapsed="false">
      <c r="A111" s="116" t="n">
        <v>96</v>
      </c>
      <c r="B111" s="126" t="s">
        <v>4731</v>
      </c>
      <c r="C111" s="127" t="s">
        <v>4586</v>
      </c>
      <c r="D111" s="128" t="n">
        <v>29116305</v>
      </c>
      <c r="E111" s="129" t="n">
        <v>2065.255</v>
      </c>
      <c r="F111" s="130" t="s">
        <v>4727</v>
      </c>
      <c r="G111" s="126" t="s">
        <v>4611</v>
      </c>
      <c r="H111" s="131" t="n">
        <v>40043</v>
      </c>
      <c r="I111" s="131" t="n">
        <v>40103</v>
      </c>
      <c r="J111" s="127" t="s">
        <v>111</v>
      </c>
      <c r="K111" s="132"/>
      <c r="L111" s="132" t="s">
        <v>4586</v>
      </c>
      <c r="M111" s="132"/>
      <c r="N111" s="133"/>
    </row>
    <row r="112" s="125" customFormat="true" ht="45" hidden="false" customHeight="false" outlineLevel="0" collapsed="false">
      <c r="A112" s="116" t="n">
        <v>97</v>
      </c>
      <c r="B112" s="126" t="s">
        <v>4732</v>
      </c>
      <c r="C112" s="127" t="s">
        <v>4586</v>
      </c>
      <c r="D112" s="128" t="n">
        <v>31905987</v>
      </c>
      <c r="E112" s="129" t="n">
        <v>2065.255</v>
      </c>
      <c r="F112" s="130" t="s">
        <v>4727</v>
      </c>
      <c r="G112" s="126" t="s">
        <v>4611</v>
      </c>
      <c r="H112" s="131" t="n">
        <v>40043</v>
      </c>
      <c r="I112" s="131" t="n">
        <v>40103</v>
      </c>
      <c r="J112" s="127" t="s">
        <v>111</v>
      </c>
      <c r="K112" s="132"/>
      <c r="L112" s="132" t="s">
        <v>4586</v>
      </c>
      <c r="M112" s="132"/>
      <c r="N112" s="133"/>
    </row>
    <row r="113" s="125" customFormat="true" ht="45" hidden="false" customHeight="false" outlineLevel="0" collapsed="false">
      <c r="A113" s="116" t="n">
        <v>98</v>
      </c>
      <c r="B113" s="126" t="s">
        <v>4733</v>
      </c>
      <c r="C113" s="127" t="s">
        <v>4586</v>
      </c>
      <c r="D113" s="128" t="n">
        <v>1130633693</v>
      </c>
      <c r="E113" s="129" t="n">
        <v>2065.255</v>
      </c>
      <c r="F113" s="130" t="s">
        <v>4727</v>
      </c>
      <c r="G113" s="126" t="s">
        <v>4611</v>
      </c>
      <c r="H113" s="131" t="n">
        <v>40043</v>
      </c>
      <c r="I113" s="131" t="n">
        <v>40103</v>
      </c>
      <c r="J113" s="127" t="s">
        <v>111</v>
      </c>
      <c r="K113" s="132"/>
      <c r="L113" s="132" t="s">
        <v>4586</v>
      </c>
      <c r="M113" s="132"/>
      <c r="N113" s="133"/>
    </row>
    <row r="114" s="125" customFormat="true" ht="45" hidden="false" customHeight="false" outlineLevel="0" collapsed="false">
      <c r="A114" s="116" t="n">
        <v>99</v>
      </c>
      <c r="B114" s="126" t="s">
        <v>4734</v>
      </c>
      <c r="C114" s="127" t="s">
        <v>4586</v>
      </c>
      <c r="D114" s="128" t="n">
        <v>67041034</v>
      </c>
      <c r="E114" s="129" t="n">
        <v>2065.255</v>
      </c>
      <c r="F114" s="130" t="s">
        <v>4727</v>
      </c>
      <c r="G114" s="126" t="s">
        <v>4611</v>
      </c>
      <c r="H114" s="131" t="n">
        <v>40043</v>
      </c>
      <c r="I114" s="131" t="n">
        <v>40103</v>
      </c>
      <c r="J114" s="127" t="s">
        <v>111</v>
      </c>
      <c r="K114" s="132"/>
      <c r="L114" s="132" t="s">
        <v>4586</v>
      </c>
      <c r="M114" s="132"/>
      <c r="N114" s="133"/>
    </row>
    <row r="115" s="125" customFormat="true" ht="45" hidden="false" customHeight="false" outlineLevel="0" collapsed="false">
      <c r="A115" s="116" t="n">
        <v>100</v>
      </c>
      <c r="B115" s="126" t="s">
        <v>4735</v>
      </c>
      <c r="C115" s="127" t="s">
        <v>4586</v>
      </c>
      <c r="D115" s="128" t="n">
        <v>66991182</v>
      </c>
      <c r="E115" s="129" t="n">
        <v>2065.255</v>
      </c>
      <c r="F115" s="130" t="s">
        <v>4727</v>
      </c>
      <c r="G115" s="126" t="s">
        <v>4611</v>
      </c>
      <c r="H115" s="131" t="n">
        <v>40045</v>
      </c>
      <c r="I115" s="131" t="n">
        <v>40105</v>
      </c>
      <c r="J115" s="127" t="s">
        <v>111</v>
      </c>
      <c r="K115" s="132"/>
      <c r="L115" s="132" t="s">
        <v>4586</v>
      </c>
      <c r="M115" s="132"/>
      <c r="N115" s="133"/>
    </row>
    <row r="116" s="125" customFormat="true" ht="45" hidden="false" customHeight="false" outlineLevel="0" collapsed="false">
      <c r="A116" s="116" t="n">
        <v>101</v>
      </c>
      <c r="B116" s="126" t="s">
        <v>4736</v>
      </c>
      <c r="C116" s="127" t="s">
        <v>4586</v>
      </c>
      <c r="D116" s="128" t="n">
        <v>66899481</v>
      </c>
      <c r="E116" s="129" t="n">
        <v>2065.255</v>
      </c>
      <c r="F116" s="130" t="s">
        <v>4727</v>
      </c>
      <c r="G116" s="126" t="s">
        <v>4611</v>
      </c>
      <c r="H116" s="131" t="n">
        <v>40043</v>
      </c>
      <c r="I116" s="131" t="n">
        <v>40103</v>
      </c>
      <c r="J116" s="127" t="s">
        <v>111</v>
      </c>
      <c r="K116" s="132"/>
      <c r="L116" s="132" t="s">
        <v>4586</v>
      </c>
      <c r="M116" s="132"/>
      <c r="N116" s="133"/>
    </row>
    <row r="117" s="125" customFormat="true" ht="45" hidden="false" customHeight="false" outlineLevel="0" collapsed="false">
      <c r="A117" s="116" t="n">
        <v>102</v>
      </c>
      <c r="B117" s="126" t="s">
        <v>4737</v>
      </c>
      <c r="C117" s="127" t="s">
        <v>4586</v>
      </c>
      <c r="D117" s="128" t="n">
        <v>66847111</v>
      </c>
      <c r="E117" s="129" t="n">
        <v>2065.255</v>
      </c>
      <c r="F117" s="130" t="s">
        <v>4727</v>
      </c>
      <c r="G117" s="126" t="s">
        <v>4611</v>
      </c>
      <c r="H117" s="131" t="n">
        <v>40043</v>
      </c>
      <c r="I117" s="131" t="n">
        <v>40103</v>
      </c>
      <c r="J117" s="127" t="s">
        <v>111</v>
      </c>
      <c r="K117" s="132"/>
      <c r="L117" s="132" t="s">
        <v>4586</v>
      </c>
      <c r="M117" s="132"/>
      <c r="N117" s="133"/>
    </row>
    <row r="118" s="125" customFormat="true" ht="45" hidden="false" customHeight="false" outlineLevel="0" collapsed="false">
      <c r="A118" s="116" t="n">
        <v>103</v>
      </c>
      <c r="B118" s="126" t="s">
        <v>4738</v>
      </c>
      <c r="C118" s="127" t="s">
        <v>4586</v>
      </c>
      <c r="D118" s="128" t="n">
        <v>31839922</v>
      </c>
      <c r="E118" s="129" t="n">
        <v>2065.255</v>
      </c>
      <c r="F118" s="130" t="s">
        <v>4727</v>
      </c>
      <c r="G118" s="126" t="s">
        <v>4611</v>
      </c>
      <c r="H118" s="131" t="n">
        <v>40043</v>
      </c>
      <c r="I118" s="131" t="n">
        <v>40103</v>
      </c>
      <c r="J118" s="127" t="s">
        <v>111</v>
      </c>
      <c r="K118" s="132"/>
      <c r="L118" s="132" t="s">
        <v>4586</v>
      </c>
      <c r="M118" s="132"/>
      <c r="N118" s="133"/>
    </row>
    <row r="119" s="125" customFormat="true" ht="45" hidden="false" customHeight="false" outlineLevel="0" collapsed="false">
      <c r="A119" s="116" t="n">
        <v>104</v>
      </c>
      <c r="B119" s="126" t="s">
        <v>4739</v>
      </c>
      <c r="C119" s="127" t="s">
        <v>4635</v>
      </c>
      <c r="D119" s="128" t="n">
        <v>34569162</v>
      </c>
      <c r="E119" s="129" t="n">
        <v>2065.255</v>
      </c>
      <c r="F119" s="130" t="s">
        <v>4740</v>
      </c>
      <c r="G119" s="126" t="s">
        <v>4637</v>
      </c>
      <c r="H119" s="131" t="n">
        <v>40043</v>
      </c>
      <c r="I119" s="131" t="n">
        <v>40103</v>
      </c>
      <c r="J119" s="127" t="s">
        <v>111</v>
      </c>
      <c r="K119" s="132"/>
      <c r="L119" s="132" t="s">
        <v>4635</v>
      </c>
      <c r="M119" s="132"/>
      <c r="N119" s="133"/>
    </row>
    <row r="120" s="125" customFormat="true" ht="45" hidden="false" customHeight="false" outlineLevel="0" collapsed="false">
      <c r="A120" s="116" t="n">
        <v>105</v>
      </c>
      <c r="B120" s="126" t="s">
        <v>4741</v>
      </c>
      <c r="C120" s="127" t="s">
        <v>4635</v>
      </c>
      <c r="D120" s="128" t="n">
        <v>25276925</v>
      </c>
      <c r="E120" s="129" t="n">
        <v>2065.255</v>
      </c>
      <c r="F120" s="130" t="s">
        <v>4740</v>
      </c>
      <c r="G120" s="126" t="s">
        <v>4637</v>
      </c>
      <c r="H120" s="131" t="n">
        <v>40043</v>
      </c>
      <c r="I120" s="131" t="n">
        <v>40103</v>
      </c>
      <c r="J120" s="127" t="s">
        <v>111</v>
      </c>
      <c r="K120" s="132"/>
      <c r="L120" s="132" t="s">
        <v>4635</v>
      </c>
      <c r="M120" s="132"/>
      <c r="N120" s="133"/>
    </row>
    <row r="121" s="125" customFormat="true" ht="33.75" hidden="false" customHeight="false" outlineLevel="0" collapsed="false">
      <c r="A121" s="116" t="n">
        <v>106</v>
      </c>
      <c r="B121" s="126" t="s">
        <v>4742</v>
      </c>
      <c r="C121" s="127" t="s">
        <v>4586</v>
      </c>
      <c r="D121" s="128" t="n">
        <v>34324343</v>
      </c>
      <c r="E121" s="129" t="n">
        <v>3855.08</v>
      </c>
      <c r="F121" s="130" t="s">
        <v>4743</v>
      </c>
      <c r="G121" s="126" t="s">
        <v>4712</v>
      </c>
      <c r="H121" s="131" t="n">
        <v>40051</v>
      </c>
      <c r="I121" s="131" t="n">
        <v>40096</v>
      </c>
      <c r="J121" s="127" t="s">
        <v>521</v>
      </c>
      <c r="K121" s="132"/>
      <c r="L121" s="132" t="s">
        <v>4586</v>
      </c>
      <c r="M121" s="132"/>
      <c r="N121" s="133"/>
    </row>
    <row r="122" s="125" customFormat="true" ht="33.75" hidden="false" customHeight="false" outlineLevel="0" collapsed="false">
      <c r="A122" s="116" t="n">
        <v>107</v>
      </c>
      <c r="B122" s="126" t="s">
        <v>4744</v>
      </c>
      <c r="C122" s="127" t="s">
        <v>4586</v>
      </c>
      <c r="D122" s="128" t="n">
        <v>6116185</v>
      </c>
      <c r="E122" s="129" t="n">
        <v>2032.6</v>
      </c>
      <c r="F122" s="130" t="s">
        <v>4745</v>
      </c>
      <c r="G122" s="126" t="s">
        <v>4712</v>
      </c>
      <c r="H122" s="131" t="n">
        <v>40052</v>
      </c>
      <c r="I122" s="131" t="n">
        <v>40112</v>
      </c>
      <c r="J122" s="127" t="s">
        <v>521</v>
      </c>
      <c r="K122" s="132"/>
      <c r="L122" s="132" t="s">
        <v>4586</v>
      </c>
      <c r="M122" s="132"/>
      <c r="N122" s="133"/>
    </row>
    <row r="123" s="125" customFormat="true" ht="33.75" hidden="false" customHeight="false" outlineLevel="0" collapsed="false">
      <c r="A123" s="116" t="n">
        <v>108</v>
      </c>
      <c r="B123" s="126" t="s">
        <v>4746</v>
      </c>
      <c r="C123" s="127" t="s">
        <v>4586</v>
      </c>
      <c r="D123" s="128" t="n">
        <v>31655152</v>
      </c>
      <c r="E123" s="129" t="n">
        <v>2032.6</v>
      </c>
      <c r="F123" s="130" t="s">
        <v>4745</v>
      </c>
      <c r="G123" s="126" t="s">
        <v>4712</v>
      </c>
      <c r="H123" s="131" t="n">
        <v>40053</v>
      </c>
      <c r="I123" s="131" t="n">
        <v>40113</v>
      </c>
      <c r="J123" s="127" t="s">
        <v>521</v>
      </c>
      <c r="K123" s="132"/>
      <c r="L123" s="132" t="s">
        <v>4586</v>
      </c>
      <c r="M123" s="132"/>
      <c r="N123" s="133"/>
    </row>
    <row r="124" s="125" customFormat="true" ht="33.75" hidden="false" customHeight="false" outlineLevel="0" collapsed="false">
      <c r="A124" s="116" t="n">
        <v>109</v>
      </c>
      <c r="B124" s="126" t="s">
        <v>4747</v>
      </c>
      <c r="C124" s="127" t="s">
        <v>4586</v>
      </c>
      <c r="D124" s="128" t="n">
        <v>16929382</v>
      </c>
      <c r="E124" s="129" t="n">
        <v>2032.6</v>
      </c>
      <c r="F124" s="130" t="s">
        <v>4745</v>
      </c>
      <c r="G124" s="126" t="s">
        <v>4712</v>
      </c>
      <c r="H124" s="131" t="n">
        <v>40053</v>
      </c>
      <c r="I124" s="131" t="n">
        <v>40113</v>
      </c>
      <c r="J124" s="127" t="s">
        <v>521</v>
      </c>
      <c r="K124" s="132"/>
      <c r="L124" s="132" t="s">
        <v>4586</v>
      </c>
      <c r="M124" s="132"/>
      <c r="N124" s="133"/>
    </row>
    <row r="125" s="125" customFormat="true" ht="33.75" hidden="false" customHeight="false" outlineLevel="0" collapsed="false">
      <c r="A125" s="116" t="n">
        <v>110</v>
      </c>
      <c r="B125" s="126" t="s">
        <v>4748</v>
      </c>
      <c r="C125" s="127" t="s">
        <v>4586</v>
      </c>
      <c r="D125" s="128" t="n">
        <v>16615112</v>
      </c>
      <c r="E125" s="129" t="n">
        <v>2032.6</v>
      </c>
      <c r="F125" s="130" t="s">
        <v>4745</v>
      </c>
      <c r="G125" s="126" t="s">
        <v>4712</v>
      </c>
      <c r="H125" s="131" t="n">
        <v>40053</v>
      </c>
      <c r="I125" s="131" t="n">
        <v>40113</v>
      </c>
      <c r="J125" s="127" t="s">
        <v>521</v>
      </c>
      <c r="K125" s="132"/>
      <c r="L125" s="132" t="s">
        <v>4586</v>
      </c>
      <c r="M125" s="132"/>
      <c r="N125" s="133"/>
    </row>
    <row r="126" s="125" customFormat="true" ht="33.75" hidden="false" customHeight="false" outlineLevel="0" collapsed="false">
      <c r="A126" s="116" t="n">
        <v>111</v>
      </c>
      <c r="B126" s="126" t="s">
        <v>4749</v>
      </c>
      <c r="C126" s="127" t="s">
        <v>4617</v>
      </c>
      <c r="D126" s="128" t="n">
        <v>12978831</v>
      </c>
      <c r="E126" s="129" t="n">
        <v>1034.96</v>
      </c>
      <c r="F126" s="130" t="s">
        <v>4750</v>
      </c>
      <c r="G126" s="126" t="s">
        <v>4622</v>
      </c>
      <c r="H126" s="131" t="n">
        <v>40057</v>
      </c>
      <c r="I126" s="131" t="n">
        <v>40086</v>
      </c>
      <c r="J126" s="127" t="s">
        <v>421</v>
      </c>
      <c r="K126" s="132"/>
      <c r="L126" s="132" t="s">
        <v>4617</v>
      </c>
      <c r="M126" s="132"/>
      <c r="N126" s="133"/>
    </row>
    <row r="127" s="125" customFormat="true" ht="33.75" hidden="false" customHeight="false" outlineLevel="0" collapsed="false">
      <c r="A127" s="116" t="n">
        <v>112</v>
      </c>
      <c r="B127" s="126" t="s">
        <v>4751</v>
      </c>
      <c r="C127" s="127" t="s">
        <v>4617</v>
      </c>
      <c r="D127" s="128" t="n">
        <v>1085250500</v>
      </c>
      <c r="E127" s="129" t="n">
        <v>1034.96</v>
      </c>
      <c r="F127" s="130" t="s">
        <v>4750</v>
      </c>
      <c r="G127" s="126" t="s">
        <v>4622</v>
      </c>
      <c r="H127" s="131" t="n">
        <v>40057</v>
      </c>
      <c r="I127" s="131" t="n">
        <v>40086</v>
      </c>
      <c r="J127" s="127" t="s">
        <v>421</v>
      </c>
      <c r="K127" s="132"/>
      <c r="L127" s="132" t="s">
        <v>4617</v>
      </c>
      <c r="M127" s="132"/>
      <c r="N127" s="133"/>
    </row>
    <row r="128" s="125" customFormat="true" ht="33.75" hidden="false" customHeight="false" outlineLevel="0" collapsed="false">
      <c r="A128" s="116" t="n">
        <v>113</v>
      </c>
      <c r="B128" s="126" t="s">
        <v>4752</v>
      </c>
      <c r="C128" s="127" t="s">
        <v>4635</v>
      </c>
      <c r="D128" s="128" t="n">
        <v>13010727</v>
      </c>
      <c r="E128" s="129" t="n">
        <v>1034.96</v>
      </c>
      <c r="F128" s="130" t="s">
        <v>4753</v>
      </c>
      <c r="G128" s="126" t="s">
        <v>4637</v>
      </c>
      <c r="H128" s="131" t="n">
        <v>40057</v>
      </c>
      <c r="I128" s="131" t="n">
        <v>40086</v>
      </c>
      <c r="J128" s="127" t="s">
        <v>421</v>
      </c>
      <c r="K128" s="132"/>
      <c r="L128" s="132" t="s">
        <v>4635</v>
      </c>
      <c r="M128" s="132"/>
      <c r="N128" s="133"/>
    </row>
    <row r="129" s="125" customFormat="true" ht="33.75" hidden="false" customHeight="false" outlineLevel="0" collapsed="false">
      <c r="A129" s="116" t="n">
        <v>114</v>
      </c>
      <c r="B129" s="126" t="s">
        <v>4754</v>
      </c>
      <c r="C129" s="127" t="s">
        <v>4586</v>
      </c>
      <c r="D129" s="128" t="n">
        <v>38868800</v>
      </c>
      <c r="E129" s="129" t="n">
        <v>1034.96</v>
      </c>
      <c r="F129" s="130" t="s">
        <v>4755</v>
      </c>
      <c r="G129" s="126" t="s">
        <v>4654</v>
      </c>
      <c r="H129" s="131" t="n">
        <v>40057</v>
      </c>
      <c r="I129" s="131" t="n">
        <v>40086</v>
      </c>
      <c r="J129" s="127" t="s">
        <v>421</v>
      </c>
      <c r="K129" s="132"/>
      <c r="L129" s="132" t="s">
        <v>4586</v>
      </c>
      <c r="M129" s="132"/>
      <c r="N129" s="133"/>
    </row>
    <row r="130" s="125" customFormat="true" ht="33.75" hidden="false" customHeight="false" outlineLevel="0" collapsed="false">
      <c r="A130" s="116" t="n">
        <v>115</v>
      </c>
      <c r="B130" s="126" t="s">
        <v>4756</v>
      </c>
      <c r="C130" s="127" t="s">
        <v>4586</v>
      </c>
      <c r="D130" s="128" t="n">
        <v>94500527</v>
      </c>
      <c r="E130" s="129" t="n">
        <v>1034.96</v>
      </c>
      <c r="F130" s="130" t="s">
        <v>4755</v>
      </c>
      <c r="G130" s="126" t="s">
        <v>4654</v>
      </c>
      <c r="H130" s="131" t="n">
        <v>40057</v>
      </c>
      <c r="I130" s="131" t="n">
        <v>40086</v>
      </c>
      <c r="J130" s="127" t="s">
        <v>421</v>
      </c>
      <c r="K130" s="132"/>
      <c r="L130" s="132" t="s">
        <v>4586</v>
      </c>
      <c r="M130" s="132"/>
      <c r="N130" s="133"/>
    </row>
    <row r="131" s="125" customFormat="true" ht="22.5" hidden="false" customHeight="false" outlineLevel="0" collapsed="false">
      <c r="A131" s="116" t="n">
        <v>116</v>
      </c>
      <c r="B131" s="126" t="s">
        <v>4757</v>
      </c>
      <c r="C131" s="127" t="s">
        <v>4586</v>
      </c>
      <c r="D131" s="128" t="s">
        <v>4758</v>
      </c>
      <c r="E131" s="129" t="n">
        <v>4426.07</v>
      </c>
      <c r="F131" s="130" t="s">
        <v>4759</v>
      </c>
      <c r="G131" s="126" t="s">
        <v>4654</v>
      </c>
      <c r="H131" s="131" t="n">
        <v>40065</v>
      </c>
      <c r="I131" s="131" t="n">
        <v>40178</v>
      </c>
      <c r="J131" s="127" t="s">
        <v>421</v>
      </c>
      <c r="K131" s="132"/>
      <c r="L131" s="132" t="s">
        <v>4586</v>
      </c>
      <c r="M131" s="132"/>
      <c r="N131" s="133"/>
    </row>
    <row r="132" s="125" customFormat="true" ht="33.75" hidden="false" customHeight="false" outlineLevel="0" collapsed="false">
      <c r="A132" s="116" t="n">
        <v>117</v>
      </c>
      <c r="B132" s="126" t="s">
        <v>4760</v>
      </c>
      <c r="C132" s="127" t="s">
        <v>4617</v>
      </c>
      <c r="D132" s="128" t="n">
        <v>98378850</v>
      </c>
      <c r="E132" s="129" t="n">
        <v>3085.2</v>
      </c>
      <c r="F132" s="130" t="s">
        <v>4761</v>
      </c>
      <c r="G132" s="126" t="s">
        <v>4622</v>
      </c>
      <c r="H132" s="131" t="n">
        <v>40070</v>
      </c>
      <c r="I132" s="131" t="n">
        <v>40130</v>
      </c>
      <c r="J132" s="127" t="s">
        <v>312</v>
      </c>
      <c r="K132" s="132"/>
      <c r="L132" s="132" t="s">
        <v>4617</v>
      </c>
      <c r="M132" s="132"/>
      <c r="N132" s="133"/>
    </row>
    <row r="133" s="125" customFormat="true" ht="33.75" hidden="false" customHeight="false" outlineLevel="0" collapsed="false">
      <c r="A133" s="116" t="n">
        <v>118</v>
      </c>
      <c r="B133" s="126" t="s">
        <v>4762</v>
      </c>
      <c r="C133" s="127" t="s">
        <v>4635</v>
      </c>
      <c r="D133" s="128" t="n">
        <v>76304145</v>
      </c>
      <c r="E133" s="129" t="n">
        <v>3085.2</v>
      </c>
      <c r="F133" s="130" t="s">
        <v>4763</v>
      </c>
      <c r="G133" s="126" t="s">
        <v>4637</v>
      </c>
      <c r="H133" s="131" t="n">
        <v>40071</v>
      </c>
      <c r="I133" s="131" t="n">
        <v>40131</v>
      </c>
      <c r="J133" s="127" t="s">
        <v>312</v>
      </c>
      <c r="K133" s="132"/>
      <c r="L133" s="132" t="s">
        <v>4635</v>
      </c>
      <c r="M133" s="132"/>
      <c r="N133" s="133"/>
    </row>
    <row r="134" s="125" customFormat="true" ht="33.75" hidden="false" customHeight="false" outlineLevel="0" collapsed="false">
      <c r="A134" s="116" t="n">
        <v>119</v>
      </c>
      <c r="B134" s="126" t="s">
        <v>4710</v>
      </c>
      <c r="C134" s="127" t="s">
        <v>4586</v>
      </c>
      <c r="D134" s="128" t="n">
        <v>25436163</v>
      </c>
      <c r="E134" s="129" t="n">
        <v>3085.2</v>
      </c>
      <c r="F134" s="130" t="s">
        <v>4764</v>
      </c>
      <c r="G134" s="126" t="s">
        <v>4712</v>
      </c>
      <c r="H134" s="131" t="n">
        <v>40071</v>
      </c>
      <c r="I134" s="131" t="n">
        <v>40131</v>
      </c>
      <c r="J134" s="127" t="s">
        <v>312</v>
      </c>
      <c r="K134" s="132"/>
      <c r="L134" s="132" t="s">
        <v>4586</v>
      </c>
      <c r="M134" s="132"/>
      <c r="N134" s="133"/>
    </row>
    <row r="135" s="125" customFormat="true" ht="45" hidden="false" customHeight="false" outlineLevel="0" collapsed="false">
      <c r="A135" s="116" t="n">
        <v>120</v>
      </c>
      <c r="B135" s="126" t="s">
        <v>4715</v>
      </c>
      <c r="C135" s="127" t="s">
        <v>4586</v>
      </c>
      <c r="D135" s="128" t="n">
        <v>94399929</v>
      </c>
      <c r="E135" s="129" t="n">
        <v>3234.841</v>
      </c>
      <c r="F135" s="130" t="s">
        <v>4765</v>
      </c>
      <c r="G135" s="126" t="s">
        <v>4712</v>
      </c>
      <c r="H135" s="131" t="n">
        <v>40072</v>
      </c>
      <c r="I135" s="131" t="n">
        <v>40137</v>
      </c>
      <c r="J135" s="127" t="s">
        <v>312</v>
      </c>
      <c r="K135" s="132"/>
      <c r="L135" s="132" t="s">
        <v>4586</v>
      </c>
      <c r="M135" s="132" t="s">
        <v>4766</v>
      </c>
      <c r="N135" s="133"/>
    </row>
    <row r="136" s="125" customFormat="true" ht="45" hidden="false" customHeight="false" outlineLevel="0" collapsed="false">
      <c r="A136" s="116" t="n">
        <v>121</v>
      </c>
      <c r="B136" s="126" t="s">
        <v>4767</v>
      </c>
      <c r="C136" s="127" t="s">
        <v>4586</v>
      </c>
      <c r="D136" s="128" t="n">
        <v>10751111</v>
      </c>
      <c r="E136" s="129" t="n">
        <v>3234.841</v>
      </c>
      <c r="F136" s="130" t="s">
        <v>4765</v>
      </c>
      <c r="G136" s="126" t="s">
        <v>4712</v>
      </c>
      <c r="H136" s="131" t="n">
        <v>40072</v>
      </c>
      <c r="I136" s="131" t="n">
        <v>40130</v>
      </c>
      <c r="J136" s="127" t="s">
        <v>312</v>
      </c>
      <c r="K136" s="132"/>
      <c r="L136" s="132" t="s">
        <v>4586</v>
      </c>
      <c r="M136" s="132"/>
      <c r="N136" s="133"/>
    </row>
    <row r="137" s="125" customFormat="true" ht="45" hidden="false" customHeight="false" outlineLevel="0" collapsed="false">
      <c r="A137" s="116" t="n">
        <v>122</v>
      </c>
      <c r="B137" s="126" t="s">
        <v>4768</v>
      </c>
      <c r="C137" s="127" t="s">
        <v>4586</v>
      </c>
      <c r="D137" s="128" t="n">
        <v>16071812</v>
      </c>
      <c r="E137" s="129" t="n">
        <v>3234.841</v>
      </c>
      <c r="F137" s="130" t="s">
        <v>4765</v>
      </c>
      <c r="G137" s="126" t="s">
        <v>4712</v>
      </c>
      <c r="H137" s="131" t="n">
        <v>40072</v>
      </c>
      <c r="I137" s="131" t="n">
        <v>40130</v>
      </c>
      <c r="J137" s="127" t="s">
        <v>312</v>
      </c>
      <c r="K137" s="132"/>
      <c r="L137" s="132" t="s">
        <v>4586</v>
      </c>
      <c r="M137" s="132"/>
      <c r="N137" s="133"/>
    </row>
    <row r="138" s="125" customFormat="true" ht="33.75" hidden="false" customHeight="false" outlineLevel="0" collapsed="false">
      <c r="A138" s="116" t="n">
        <v>123</v>
      </c>
      <c r="B138" s="126" t="s">
        <v>4687</v>
      </c>
      <c r="C138" s="127" t="s">
        <v>4617</v>
      </c>
      <c r="D138" s="128" t="n">
        <v>27086885</v>
      </c>
      <c r="E138" s="129" t="n">
        <v>1088.915</v>
      </c>
      <c r="F138" s="130" t="s">
        <v>4769</v>
      </c>
      <c r="G138" s="126" t="s">
        <v>4622</v>
      </c>
      <c r="H138" s="131" t="n">
        <v>40072</v>
      </c>
      <c r="I138" s="131" t="n">
        <v>40130</v>
      </c>
      <c r="J138" s="127" t="s">
        <v>312</v>
      </c>
      <c r="K138" s="132"/>
      <c r="L138" s="132" t="s">
        <v>4617</v>
      </c>
      <c r="M138" s="132"/>
      <c r="N138" s="133"/>
    </row>
    <row r="139" s="125" customFormat="true" ht="45" hidden="false" customHeight="false" outlineLevel="0" collapsed="false">
      <c r="A139" s="116" t="n">
        <v>124</v>
      </c>
      <c r="B139" s="126" t="s">
        <v>4770</v>
      </c>
      <c r="C139" s="127" t="s">
        <v>4635</v>
      </c>
      <c r="D139" s="128" t="n">
        <v>76327878</v>
      </c>
      <c r="E139" s="129" t="n">
        <v>2698.551</v>
      </c>
      <c r="F139" s="130" t="s">
        <v>4771</v>
      </c>
      <c r="G139" s="126" t="s">
        <v>4637</v>
      </c>
      <c r="H139" s="131" t="n">
        <v>40072</v>
      </c>
      <c r="I139" s="131" t="n">
        <v>40130</v>
      </c>
      <c r="J139" s="127" t="s">
        <v>312</v>
      </c>
      <c r="K139" s="132"/>
      <c r="L139" s="132" t="s">
        <v>4635</v>
      </c>
      <c r="M139" s="132"/>
      <c r="N139" s="133"/>
    </row>
    <row r="140" s="125" customFormat="true" ht="45" hidden="false" customHeight="false" outlineLevel="0" collapsed="false">
      <c r="A140" s="116" t="n">
        <v>125</v>
      </c>
      <c r="B140" s="126" t="s">
        <v>4772</v>
      </c>
      <c r="C140" s="127" t="s">
        <v>4635</v>
      </c>
      <c r="D140" s="128" t="n">
        <v>76312060</v>
      </c>
      <c r="E140" s="129" t="n">
        <v>2698.551</v>
      </c>
      <c r="F140" s="130" t="s">
        <v>4771</v>
      </c>
      <c r="G140" s="126" t="s">
        <v>4637</v>
      </c>
      <c r="H140" s="131" t="n">
        <v>40072</v>
      </c>
      <c r="I140" s="131" t="n">
        <v>40130</v>
      </c>
      <c r="J140" s="127" t="s">
        <v>312</v>
      </c>
      <c r="K140" s="132"/>
      <c r="L140" s="132" t="s">
        <v>4635</v>
      </c>
      <c r="M140" s="132"/>
      <c r="N140" s="133"/>
    </row>
    <row r="141" s="125" customFormat="true" ht="33.75" hidden="false" customHeight="false" outlineLevel="0" collapsed="false">
      <c r="A141" s="116" t="n">
        <v>126</v>
      </c>
      <c r="B141" s="126" t="s">
        <v>4773</v>
      </c>
      <c r="C141" s="127" t="s">
        <v>4586</v>
      </c>
      <c r="D141" s="128" t="n">
        <v>94062414</v>
      </c>
      <c r="E141" s="129" t="n">
        <v>2876.128</v>
      </c>
      <c r="F141" s="130" t="s">
        <v>4774</v>
      </c>
      <c r="G141" s="126" t="s">
        <v>4712</v>
      </c>
      <c r="H141" s="131" t="n">
        <v>40072</v>
      </c>
      <c r="I141" s="131" t="n">
        <v>40137</v>
      </c>
      <c r="J141" s="127" t="s">
        <v>312</v>
      </c>
      <c r="K141" s="132"/>
      <c r="L141" s="132" t="s">
        <v>4586</v>
      </c>
      <c r="M141" s="132" t="s">
        <v>4775</v>
      </c>
      <c r="N141" s="133"/>
    </row>
    <row r="142" s="125" customFormat="true" ht="33.75" hidden="false" customHeight="false" outlineLevel="0" collapsed="false">
      <c r="A142" s="116" t="n">
        <v>127</v>
      </c>
      <c r="B142" s="126" t="s">
        <v>4776</v>
      </c>
      <c r="C142" s="127" t="s">
        <v>4586</v>
      </c>
      <c r="D142" s="128" t="n">
        <v>1144031942</v>
      </c>
      <c r="E142" s="129" t="n">
        <v>2876.128</v>
      </c>
      <c r="F142" s="130" t="s">
        <v>4774</v>
      </c>
      <c r="G142" s="126" t="s">
        <v>4712</v>
      </c>
      <c r="H142" s="131" t="n">
        <v>40072</v>
      </c>
      <c r="I142" s="131" t="n">
        <v>40130</v>
      </c>
      <c r="J142" s="127" t="s">
        <v>312</v>
      </c>
      <c r="K142" s="132"/>
      <c r="L142" s="132" t="s">
        <v>4586</v>
      </c>
      <c r="M142" s="132"/>
      <c r="N142" s="133"/>
    </row>
    <row r="143" s="125" customFormat="true" ht="33.75" hidden="false" customHeight="false" outlineLevel="0" collapsed="false">
      <c r="A143" s="116" t="n">
        <v>128</v>
      </c>
      <c r="B143" s="126" t="s">
        <v>4777</v>
      </c>
      <c r="C143" s="127" t="s">
        <v>4586</v>
      </c>
      <c r="D143" s="128" t="n">
        <v>67037955</v>
      </c>
      <c r="E143" s="129" t="n">
        <v>2876.128</v>
      </c>
      <c r="F143" s="130" t="s">
        <v>4774</v>
      </c>
      <c r="G143" s="126" t="s">
        <v>4712</v>
      </c>
      <c r="H143" s="131" t="n">
        <v>40072</v>
      </c>
      <c r="I143" s="131" t="n">
        <v>40130</v>
      </c>
      <c r="J143" s="127" t="s">
        <v>312</v>
      </c>
      <c r="K143" s="132"/>
      <c r="L143" s="132" t="s">
        <v>4586</v>
      </c>
      <c r="M143" s="132"/>
      <c r="N143" s="133"/>
    </row>
    <row r="144" s="125" customFormat="true" ht="33.75" hidden="false" customHeight="false" outlineLevel="0" collapsed="false">
      <c r="A144" s="116" t="n">
        <v>129</v>
      </c>
      <c r="B144" s="126" t="s">
        <v>4778</v>
      </c>
      <c r="C144" s="127" t="s">
        <v>4586</v>
      </c>
      <c r="D144" s="128" t="n">
        <v>29127812</v>
      </c>
      <c r="E144" s="129" t="n">
        <v>2876.128</v>
      </c>
      <c r="F144" s="130" t="s">
        <v>4774</v>
      </c>
      <c r="G144" s="126" t="s">
        <v>4712</v>
      </c>
      <c r="H144" s="131" t="n">
        <v>40072</v>
      </c>
      <c r="I144" s="131" t="n">
        <v>40130</v>
      </c>
      <c r="J144" s="127" t="s">
        <v>312</v>
      </c>
      <c r="K144" s="132"/>
      <c r="L144" s="132" t="s">
        <v>4586</v>
      </c>
      <c r="M144" s="132"/>
      <c r="N144" s="133"/>
    </row>
    <row r="145" s="125" customFormat="true" ht="33.75" hidden="false" customHeight="false" outlineLevel="0" collapsed="false">
      <c r="A145" s="116" t="n">
        <v>130</v>
      </c>
      <c r="B145" s="126" t="s">
        <v>4779</v>
      </c>
      <c r="C145" s="127" t="s">
        <v>4586</v>
      </c>
      <c r="D145" s="128" t="n">
        <v>14638756</v>
      </c>
      <c r="E145" s="129" t="n">
        <v>2876.128</v>
      </c>
      <c r="F145" s="130" t="s">
        <v>4774</v>
      </c>
      <c r="G145" s="126" t="s">
        <v>4712</v>
      </c>
      <c r="H145" s="131" t="n">
        <v>40072</v>
      </c>
      <c r="I145" s="131" t="n">
        <v>40130</v>
      </c>
      <c r="J145" s="127" t="s">
        <v>312</v>
      </c>
      <c r="K145" s="132"/>
      <c r="L145" s="132" t="s">
        <v>4586</v>
      </c>
      <c r="M145" s="132"/>
      <c r="N145" s="133"/>
    </row>
    <row r="146" s="125" customFormat="true" ht="33.75" hidden="false" customHeight="false" outlineLevel="0" collapsed="false">
      <c r="A146" s="116" t="n">
        <v>131</v>
      </c>
      <c r="B146" s="126" t="s">
        <v>4780</v>
      </c>
      <c r="C146" s="127" t="s">
        <v>4586</v>
      </c>
      <c r="D146" s="128" t="n">
        <v>6155619</v>
      </c>
      <c r="E146" s="129" t="n">
        <v>2876.128</v>
      </c>
      <c r="F146" s="130" t="s">
        <v>4774</v>
      </c>
      <c r="G146" s="126" t="s">
        <v>4712</v>
      </c>
      <c r="H146" s="131" t="n">
        <v>40072</v>
      </c>
      <c r="I146" s="131" t="n">
        <v>40137</v>
      </c>
      <c r="J146" s="127" t="s">
        <v>312</v>
      </c>
      <c r="K146" s="132"/>
      <c r="L146" s="132" t="s">
        <v>4586</v>
      </c>
      <c r="M146" s="132" t="s">
        <v>4775</v>
      </c>
      <c r="N146" s="133"/>
    </row>
    <row r="147" s="125" customFormat="true" ht="33.75" hidden="false" customHeight="false" outlineLevel="0" collapsed="false">
      <c r="A147" s="116" t="n">
        <v>132</v>
      </c>
      <c r="B147" s="126" t="s">
        <v>4781</v>
      </c>
      <c r="C147" s="127" t="s">
        <v>4586</v>
      </c>
      <c r="D147" s="128" t="n">
        <v>31990211</v>
      </c>
      <c r="E147" s="129" t="n">
        <v>2876.128</v>
      </c>
      <c r="F147" s="130" t="s">
        <v>4774</v>
      </c>
      <c r="G147" s="126" t="s">
        <v>4712</v>
      </c>
      <c r="H147" s="131" t="n">
        <v>40072</v>
      </c>
      <c r="I147" s="131" t="n">
        <v>40130</v>
      </c>
      <c r="J147" s="127" t="s">
        <v>312</v>
      </c>
      <c r="K147" s="132"/>
      <c r="L147" s="132" t="s">
        <v>4586</v>
      </c>
      <c r="M147" s="132"/>
      <c r="N147" s="133"/>
    </row>
    <row r="148" s="125" customFormat="true" ht="33.75" hidden="false" customHeight="false" outlineLevel="0" collapsed="false">
      <c r="A148" s="116" t="n">
        <v>133</v>
      </c>
      <c r="B148" s="126" t="s">
        <v>4782</v>
      </c>
      <c r="C148" s="127" t="s">
        <v>4586</v>
      </c>
      <c r="D148" s="128" t="n">
        <v>130666578</v>
      </c>
      <c r="E148" s="129" t="n">
        <v>2876.128</v>
      </c>
      <c r="F148" s="130" t="s">
        <v>4774</v>
      </c>
      <c r="G148" s="126" t="s">
        <v>4712</v>
      </c>
      <c r="H148" s="131" t="n">
        <v>40072</v>
      </c>
      <c r="I148" s="131" t="n">
        <v>40130</v>
      </c>
      <c r="J148" s="127" t="s">
        <v>312</v>
      </c>
      <c r="K148" s="132"/>
      <c r="L148" s="132" t="s">
        <v>4586</v>
      </c>
      <c r="M148" s="132"/>
      <c r="N148" s="133"/>
    </row>
    <row r="149" s="125" customFormat="true" ht="33.75" hidden="false" customHeight="false" outlineLevel="0" collapsed="false">
      <c r="A149" s="116" t="n">
        <v>134</v>
      </c>
      <c r="B149" s="126" t="s">
        <v>4783</v>
      </c>
      <c r="C149" s="127" t="s">
        <v>4586</v>
      </c>
      <c r="D149" s="128" t="n">
        <v>66900527</v>
      </c>
      <c r="E149" s="129" t="n">
        <v>2876.128</v>
      </c>
      <c r="F149" s="130" t="s">
        <v>4774</v>
      </c>
      <c r="G149" s="126" t="s">
        <v>4712</v>
      </c>
      <c r="H149" s="131" t="n">
        <v>40072</v>
      </c>
      <c r="I149" s="131" t="n">
        <v>40137</v>
      </c>
      <c r="J149" s="127" t="s">
        <v>312</v>
      </c>
      <c r="K149" s="132"/>
      <c r="L149" s="132" t="s">
        <v>4586</v>
      </c>
      <c r="M149" s="132" t="s">
        <v>4775</v>
      </c>
      <c r="N149" s="133"/>
    </row>
    <row r="150" s="125" customFormat="true" ht="33.75" hidden="false" customHeight="false" outlineLevel="0" collapsed="false">
      <c r="A150" s="116" t="n">
        <v>135</v>
      </c>
      <c r="B150" s="126" t="s">
        <v>4784</v>
      </c>
      <c r="C150" s="127" t="s">
        <v>4586</v>
      </c>
      <c r="D150" s="128" t="n">
        <v>67021371</v>
      </c>
      <c r="E150" s="129" t="n">
        <v>2876.128</v>
      </c>
      <c r="F150" s="130" t="s">
        <v>4774</v>
      </c>
      <c r="G150" s="126" t="s">
        <v>4712</v>
      </c>
      <c r="H150" s="131" t="n">
        <v>40072</v>
      </c>
      <c r="I150" s="131" t="n">
        <v>40130</v>
      </c>
      <c r="J150" s="127" t="s">
        <v>312</v>
      </c>
      <c r="K150" s="132"/>
      <c r="L150" s="132" t="s">
        <v>4586</v>
      </c>
      <c r="M150" s="132"/>
      <c r="N150" s="133"/>
    </row>
    <row r="151" s="125" customFormat="true" ht="33.75" hidden="false" customHeight="false" outlineLevel="0" collapsed="false">
      <c r="A151" s="116" t="n">
        <v>136</v>
      </c>
      <c r="B151" s="126" t="s">
        <v>4785</v>
      </c>
      <c r="C151" s="127" t="s">
        <v>4586</v>
      </c>
      <c r="D151" s="128" t="n">
        <v>66917312</v>
      </c>
      <c r="E151" s="129" t="n">
        <v>2876.128</v>
      </c>
      <c r="F151" s="130" t="s">
        <v>4774</v>
      </c>
      <c r="G151" s="126" t="s">
        <v>4712</v>
      </c>
      <c r="H151" s="131" t="n">
        <v>40072</v>
      </c>
      <c r="I151" s="131" t="n">
        <v>40130</v>
      </c>
      <c r="J151" s="127" t="s">
        <v>312</v>
      </c>
      <c r="K151" s="132"/>
      <c r="L151" s="132" t="s">
        <v>4586</v>
      </c>
      <c r="M151" s="132"/>
      <c r="N151" s="133"/>
    </row>
    <row r="152" s="125" customFormat="true" ht="33.75" hidden="false" customHeight="false" outlineLevel="0" collapsed="false">
      <c r="A152" s="116" t="n">
        <v>137</v>
      </c>
      <c r="B152" s="126" t="s">
        <v>4786</v>
      </c>
      <c r="C152" s="127" t="s">
        <v>4586</v>
      </c>
      <c r="D152" s="128" t="n">
        <v>38885219</v>
      </c>
      <c r="E152" s="129" t="n">
        <v>2876.128</v>
      </c>
      <c r="F152" s="130" t="s">
        <v>4774</v>
      </c>
      <c r="G152" s="126" t="s">
        <v>4712</v>
      </c>
      <c r="H152" s="131" t="n">
        <v>40072</v>
      </c>
      <c r="I152" s="131" t="n">
        <v>40137</v>
      </c>
      <c r="J152" s="127" t="s">
        <v>312</v>
      </c>
      <c r="K152" s="132"/>
      <c r="L152" s="132" t="s">
        <v>4586</v>
      </c>
      <c r="M152" s="132" t="s">
        <v>4775</v>
      </c>
      <c r="N152" s="133"/>
    </row>
    <row r="153" s="125" customFormat="true" ht="33.75" hidden="false" customHeight="false" outlineLevel="0" collapsed="false">
      <c r="A153" s="116" t="n">
        <v>138</v>
      </c>
      <c r="B153" s="126" t="s">
        <v>4787</v>
      </c>
      <c r="C153" s="127" t="s">
        <v>4617</v>
      </c>
      <c r="D153" s="128" t="n">
        <v>30729866</v>
      </c>
      <c r="E153" s="129" t="n">
        <v>843.815</v>
      </c>
      <c r="F153" s="130" t="s">
        <v>4788</v>
      </c>
      <c r="G153" s="126" t="s">
        <v>4622</v>
      </c>
      <c r="H153" s="131" t="n">
        <v>40072</v>
      </c>
      <c r="I153" s="131" t="n">
        <v>40130</v>
      </c>
      <c r="J153" s="127" t="s">
        <v>312</v>
      </c>
      <c r="K153" s="132"/>
      <c r="L153" s="132" t="s">
        <v>4617</v>
      </c>
      <c r="M153" s="132"/>
      <c r="N153" s="133"/>
    </row>
    <row r="154" s="125" customFormat="true" ht="33.75" hidden="false" customHeight="false" outlineLevel="0" collapsed="false">
      <c r="A154" s="116" t="n">
        <v>139</v>
      </c>
      <c r="B154" s="126" t="s">
        <v>4789</v>
      </c>
      <c r="C154" s="127" t="s">
        <v>4617</v>
      </c>
      <c r="D154" s="128" t="n">
        <v>37087522</v>
      </c>
      <c r="E154" s="129" t="n">
        <v>843.815</v>
      </c>
      <c r="F154" s="130" t="s">
        <v>4788</v>
      </c>
      <c r="G154" s="126" t="s">
        <v>4622</v>
      </c>
      <c r="H154" s="131" t="n">
        <v>40072</v>
      </c>
      <c r="I154" s="131" t="n">
        <v>40130</v>
      </c>
      <c r="J154" s="127" t="s">
        <v>312</v>
      </c>
      <c r="K154" s="132"/>
      <c r="L154" s="132" t="s">
        <v>4617</v>
      </c>
      <c r="M154" s="132"/>
      <c r="N154" s="133"/>
    </row>
    <row r="155" s="125" customFormat="true" ht="33.75" hidden="false" customHeight="false" outlineLevel="0" collapsed="false">
      <c r="A155" s="116" t="n">
        <v>140</v>
      </c>
      <c r="B155" s="126" t="s">
        <v>4790</v>
      </c>
      <c r="C155" s="127" t="s">
        <v>4617</v>
      </c>
      <c r="D155" s="128" t="n">
        <v>1085253133</v>
      </c>
      <c r="E155" s="129" t="n">
        <v>843.815</v>
      </c>
      <c r="F155" s="130" t="s">
        <v>4788</v>
      </c>
      <c r="G155" s="126" t="s">
        <v>4622</v>
      </c>
      <c r="H155" s="131" t="n">
        <v>40072</v>
      </c>
      <c r="I155" s="131" t="n">
        <v>40130</v>
      </c>
      <c r="J155" s="127" t="s">
        <v>312</v>
      </c>
      <c r="K155" s="132"/>
      <c r="L155" s="132" t="s">
        <v>4617</v>
      </c>
      <c r="M155" s="132"/>
      <c r="N155" s="133"/>
    </row>
    <row r="156" s="125" customFormat="true" ht="33.75" hidden="false" customHeight="false" outlineLevel="0" collapsed="false">
      <c r="A156" s="116" t="n">
        <v>141</v>
      </c>
      <c r="B156" s="126" t="s">
        <v>4791</v>
      </c>
      <c r="C156" s="127" t="s">
        <v>4635</v>
      </c>
      <c r="D156" s="128" t="n">
        <v>59836067</v>
      </c>
      <c r="E156" s="129" t="n">
        <v>2398.76</v>
      </c>
      <c r="F156" s="130" t="s">
        <v>4792</v>
      </c>
      <c r="G156" s="126" t="s">
        <v>4637</v>
      </c>
      <c r="H156" s="131" t="n">
        <v>40073</v>
      </c>
      <c r="I156" s="131" t="n">
        <v>40131</v>
      </c>
      <c r="J156" s="127" t="s">
        <v>312</v>
      </c>
      <c r="K156" s="132"/>
      <c r="L156" s="132" t="s">
        <v>4635</v>
      </c>
      <c r="M156" s="132"/>
      <c r="N156" s="133"/>
    </row>
    <row r="157" s="125" customFormat="true" ht="33.75" hidden="false" customHeight="false" outlineLevel="0" collapsed="false">
      <c r="A157" s="116" t="n">
        <v>142</v>
      </c>
      <c r="B157" s="126" t="s">
        <v>4793</v>
      </c>
      <c r="C157" s="127" t="s">
        <v>4635</v>
      </c>
      <c r="D157" s="128" t="n">
        <v>76334275</v>
      </c>
      <c r="E157" s="129" t="n">
        <v>2398.76</v>
      </c>
      <c r="F157" s="130" t="s">
        <v>4792</v>
      </c>
      <c r="G157" s="126" t="s">
        <v>4637</v>
      </c>
      <c r="H157" s="131" t="n">
        <v>40073</v>
      </c>
      <c r="I157" s="131" t="n">
        <v>40131</v>
      </c>
      <c r="J157" s="127" t="s">
        <v>312</v>
      </c>
      <c r="K157" s="132"/>
      <c r="L157" s="132" t="s">
        <v>4635</v>
      </c>
      <c r="M157" s="132"/>
      <c r="N157" s="133"/>
    </row>
    <row r="158" s="125" customFormat="true" ht="33.75" hidden="false" customHeight="false" outlineLevel="0" collapsed="false">
      <c r="A158" s="116" t="n">
        <v>143</v>
      </c>
      <c r="B158" s="126" t="s">
        <v>4794</v>
      </c>
      <c r="C158" s="127" t="s">
        <v>4635</v>
      </c>
      <c r="D158" s="128" t="n">
        <v>36951448</v>
      </c>
      <c r="E158" s="129" t="n">
        <v>2398.76</v>
      </c>
      <c r="F158" s="130" t="s">
        <v>4792</v>
      </c>
      <c r="G158" s="126" t="s">
        <v>4637</v>
      </c>
      <c r="H158" s="131" t="n">
        <v>40073</v>
      </c>
      <c r="I158" s="131" t="n">
        <v>40131</v>
      </c>
      <c r="J158" s="127" t="s">
        <v>312</v>
      </c>
      <c r="K158" s="132"/>
      <c r="L158" s="132" t="s">
        <v>4635</v>
      </c>
      <c r="M158" s="132"/>
      <c r="N158" s="133"/>
    </row>
    <row r="159" s="125" customFormat="true" ht="33.75" hidden="false" customHeight="false" outlineLevel="0" collapsed="false">
      <c r="A159" s="116" t="n">
        <v>144</v>
      </c>
      <c r="B159" s="126" t="s">
        <v>4795</v>
      </c>
      <c r="C159" s="127" t="s">
        <v>4635</v>
      </c>
      <c r="D159" s="128" t="n">
        <v>4668947</v>
      </c>
      <c r="E159" s="129" t="n">
        <v>2398.76</v>
      </c>
      <c r="F159" s="130" t="s">
        <v>4792</v>
      </c>
      <c r="G159" s="126" t="s">
        <v>4637</v>
      </c>
      <c r="H159" s="131" t="n">
        <v>40073</v>
      </c>
      <c r="I159" s="131" t="n">
        <v>40131</v>
      </c>
      <c r="J159" s="127" t="s">
        <v>312</v>
      </c>
      <c r="K159" s="132"/>
      <c r="L159" s="132" t="s">
        <v>4635</v>
      </c>
      <c r="M159" s="132"/>
      <c r="N159" s="133"/>
    </row>
    <row r="160" s="125" customFormat="true" ht="33.75" hidden="false" customHeight="false" outlineLevel="0" collapsed="false">
      <c r="A160" s="116" t="n">
        <v>145</v>
      </c>
      <c r="B160" s="126" t="s">
        <v>4796</v>
      </c>
      <c r="C160" s="127" t="s">
        <v>4635</v>
      </c>
      <c r="D160" s="128" t="n">
        <v>76327518</v>
      </c>
      <c r="E160" s="129" t="n">
        <v>2398.76</v>
      </c>
      <c r="F160" s="130" t="s">
        <v>4792</v>
      </c>
      <c r="G160" s="126" t="s">
        <v>4637</v>
      </c>
      <c r="H160" s="131" t="n">
        <v>40073</v>
      </c>
      <c r="I160" s="131" t="n">
        <v>40131</v>
      </c>
      <c r="J160" s="127" t="s">
        <v>312</v>
      </c>
      <c r="K160" s="132"/>
      <c r="L160" s="132" t="s">
        <v>4635</v>
      </c>
      <c r="M160" s="132"/>
      <c r="N160" s="133"/>
    </row>
    <row r="161" s="125" customFormat="true" ht="56.25" hidden="false" customHeight="false" outlineLevel="0" collapsed="false">
      <c r="A161" s="116" t="n">
        <v>146</v>
      </c>
      <c r="B161" s="126" t="s">
        <v>4797</v>
      </c>
      <c r="C161" s="127" t="s">
        <v>4586</v>
      </c>
      <c r="D161" s="128" t="n">
        <v>29116444</v>
      </c>
      <c r="E161" s="129" t="n">
        <v>1601.844</v>
      </c>
      <c r="F161" s="130" t="s">
        <v>4798</v>
      </c>
      <c r="G161" s="126" t="s">
        <v>4712</v>
      </c>
      <c r="H161" s="131" t="n">
        <v>40077</v>
      </c>
      <c r="I161" s="131" t="n">
        <v>40121</v>
      </c>
      <c r="J161" s="127" t="s">
        <v>312</v>
      </c>
      <c r="K161" s="132"/>
      <c r="L161" s="132" t="s">
        <v>4586</v>
      </c>
      <c r="M161" s="132"/>
      <c r="N161" s="133"/>
    </row>
    <row r="162" s="125" customFormat="true" ht="45" hidden="false" customHeight="false" outlineLevel="0" collapsed="false">
      <c r="A162" s="116" t="n">
        <v>147</v>
      </c>
      <c r="B162" s="126" t="s">
        <v>4799</v>
      </c>
      <c r="C162" s="127" t="s">
        <v>4586</v>
      </c>
      <c r="D162" s="128" t="n">
        <v>10386599</v>
      </c>
      <c r="E162" s="129" t="n">
        <v>1524.45</v>
      </c>
      <c r="F162" s="130" t="s">
        <v>4800</v>
      </c>
      <c r="G162" s="126" t="s">
        <v>4712</v>
      </c>
      <c r="H162" s="131" t="n">
        <v>40077</v>
      </c>
      <c r="I162" s="131" t="n">
        <v>40121</v>
      </c>
      <c r="J162" s="127" t="s">
        <v>312</v>
      </c>
      <c r="K162" s="132"/>
      <c r="L162" s="132" t="s">
        <v>4586</v>
      </c>
      <c r="M162" s="132"/>
      <c r="N162" s="133"/>
    </row>
    <row r="163" s="125" customFormat="true" ht="45" hidden="false" customHeight="false" outlineLevel="0" collapsed="false">
      <c r="A163" s="116" t="n">
        <v>148</v>
      </c>
      <c r="B163" s="126" t="s">
        <v>4801</v>
      </c>
      <c r="C163" s="127" t="s">
        <v>4586</v>
      </c>
      <c r="D163" s="128" t="n">
        <v>31499393</v>
      </c>
      <c r="E163" s="129" t="n">
        <v>1524.45</v>
      </c>
      <c r="F163" s="130" t="s">
        <v>4800</v>
      </c>
      <c r="G163" s="126" t="s">
        <v>4712</v>
      </c>
      <c r="H163" s="131" t="n">
        <v>40077</v>
      </c>
      <c r="I163" s="131" t="n">
        <v>40121</v>
      </c>
      <c r="J163" s="127" t="s">
        <v>312</v>
      </c>
      <c r="K163" s="132"/>
      <c r="L163" s="132" t="s">
        <v>4586</v>
      </c>
      <c r="M163" s="132"/>
      <c r="N163" s="133"/>
    </row>
    <row r="164" s="125" customFormat="true" ht="45" hidden="false" customHeight="false" outlineLevel="0" collapsed="false">
      <c r="A164" s="116" t="n">
        <v>149</v>
      </c>
      <c r="B164" s="126" t="s">
        <v>4802</v>
      </c>
      <c r="C164" s="127" t="s">
        <v>4586</v>
      </c>
      <c r="D164" s="128" t="n">
        <v>1144124303</v>
      </c>
      <c r="E164" s="129" t="n">
        <v>1524.45</v>
      </c>
      <c r="F164" s="130" t="s">
        <v>4800</v>
      </c>
      <c r="G164" s="126" t="s">
        <v>4712</v>
      </c>
      <c r="H164" s="131" t="n">
        <v>40077</v>
      </c>
      <c r="I164" s="131" t="n">
        <v>40121</v>
      </c>
      <c r="J164" s="127" t="s">
        <v>312</v>
      </c>
      <c r="K164" s="132"/>
      <c r="L164" s="132" t="s">
        <v>4586</v>
      </c>
      <c r="M164" s="132"/>
      <c r="N164" s="133"/>
    </row>
    <row r="165" s="125" customFormat="true" ht="45" hidden="false" customHeight="false" outlineLevel="0" collapsed="false">
      <c r="A165" s="116" t="n">
        <v>150</v>
      </c>
      <c r="B165" s="126" t="s">
        <v>4803</v>
      </c>
      <c r="C165" s="127" t="s">
        <v>4586</v>
      </c>
      <c r="D165" s="128" t="n">
        <v>6228344</v>
      </c>
      <c r="E165" s="129" t="n">
        <v>1524.45</v>
      </c>
      <c r="F165" s="130" t="s">
        <v>4800</v>
      </c>
      <c r="G165" s="126" t="s">
        <v>4712</v>
      </c>
      <c r="H165" s="131" t="n">
        <v>40077</v>
      </c>
      <c r="I165" s="131" t="n">
        <v>40121</v>
      </c>
      <c r="J165" s="127" t="s">
        <v>312</v>
      </c>
      <c r="K165" s="132"/>
      <c r="L165" s="132" t="s">
        <v>4586</v>
      </c>
      <c r="M165" s="132"/>
      <c r="N165" s="133"/>
    </row>
    <row r="166" s="125" customFormat="true" ht="45" hidden="false" customHeight="false" outlineLevel="0" collapsed="false">
      <c r="A166" s="116" t="n">
        <v>151</v>
      </c>
      <c r="B166" s="126" t="s">
        <v>4804</v>
      </c>
      <c r="C166" s="127" t="s">
        <v>4586</v>
      </c>
      <c r="D166" s="128" t="n">
        <v>30735169</v>
      </c>
      <c r="E166" s="129" t="n">
        <v>1524.45</v>
      </c>
      <c r="F166" s="130" t="s">
        <v>4800</v>
      </c>
      <c r="G166" s="126" t="s">
        <v>4712</v>
      </c>
      <c r="H166" s="131" t="n">
        <v>40077</v>
      </c>
      <c r="I166" s="131" t="n">
        <v>40121</v>
      </c>
      <c r="J166" s="127" t="s">
        <v>312</v>
      </c>
      <c r="K166" s="132"/>
      <c r="L166" s="132" t="s">
        <v>4586</v>
      </c>
      <c r="M166" s="132"/>
      <c r="N166" s="133"/>
    </row>
    <row r="167" s="125" customFormat="true" ht="45" hidden="false" customHeight="false" outlineLevel="0" collapsed="false">
      <c r="A167" s="116" t="n">
        <v>152</v>
      </c>
      <c r="B167" s="126" t="s">
        <v>4805</v>
      </c>
      <c r="C167" s="127" t="s">
        <v>4586</v>
      </c>
      <c r="D167" s="128" t="n">
        <v>4661228</v>
      </c>
      <c r="E167" s="129" t="n">
        <v>1524.45</v>
      </c>
      <c r="F167" s="130" t="s">
        <v>4800</v>
      </c>
      <c r="G167" s="126" t="s">
        <v>4712</v>
      </c>
      <c r="H167" s="131" t="n">
        <v>40077</v>
      </c>
      <c r="I167" s="131" t="n">
        <v>40121</v>
      </c>
      <c r="J167" s="127" t="s">
        <v>312</v>
      </c>
      <c r="K167" s="132"/>
      <c r="L167" s="132" t="s">
        <v>4586</v>
      </c>
      <c r="M167" s="132"/>
      <c r="N167" s="133"/>
    </row>
    <row r="168" s="125" customFormat="true" ht="45" hidden="false" customHeight="false" outlineLevel="0" collapsed="false">
      <c r="A168" s="116" t="n">
        <v>153</v>
      </c>
      <c r="B168" s="126" t="s">
        <v>4806</v>
      </c>
      <c r="C168" s="127" t="s">
        <v>4586</v>
      </c>
      <c r="D168" s="128" t="n">
        <v>10544027</v>
      </c>
      <c r="E168" s="129" t="n">
        <v>1524.45</v>
      </c>
      <c r="F168" s="130" t="s">
        <v>4800</v>
      </c>
      <c r="G168" s="126" t="s">
        <v>4712</v>
      </c>
      <c r="H168" s="131" t="n">
        <v>40077</v>
      </c>
      <c r="I168" s="131" t="n">
        <v>40121</v>
      </c>
      <c r="J168" s="127" t="s">
        <v>312</v>
      </c>
      <c r="K168" s="132"/>
      <c r="L168" s="132" t="s">
        <v>4586</v>
      </c>
      <c r="M168" s="132"/>
      <c r="N168" s="133"/>
    </row>
    <row r="169" s="125" customFormat="true" ht="45" hidden="false" customHeight="false" outlineLevel="0" collapsed="false">
      <c r="A169" s="116" t="n">
        <v>154</v>
      </c>
      <c r="B169" s="126" t="s">
        <v>4807</v>
      </c>
      <c r="C169" s="127" t="s">
        <v>4586</v>
      </c>
      <c r="D169" s="128" t="n">
        <v>94376135</v>
      </c>
      <c r="E169" s="129" t="n">
        <v>3084.672</v>
      </c>
      <c r="F169" s="130" t="s">
        <v>4808</v>
      </c>
      <c r="G169" s="126" t="s">
        <v>4611</v>
      </c>
      <c r="H169" s="131" t="n">
        <v>40077</v>
      </c>
      <c r="I169" s="131" t="n">
        <v>40137</v>
      </c>
      <c r="J169" s="127" t="s">
        <v>1037</v>
      </c>
      <c r="K169" s="132"/>
      <c r="L169" s="132" t="s">
        <v>4586</v>
      </c>
      <c r="M169" s="132"/>
      <c r="N169" s="133"/>
    </row>
    <row r="170" s="125" customFormat="true" ht="45" hidden="false" customHeight="false" outlineLevel="0" collapsed="false">
      <c r="A170" s="116" t="n">
        <v>155</v>
      </c>
      <c r="B170" s="126" t="s">
        <v>4809</v>
      </c>
      <c r="C170" s="127" t="s">
        <v>4635</v>
      </c>
      <c r="D170" s="128" t="n">
        <v>76323241</v>
      </c>
      <c r="E170" s="129" t="n">
        <v>3084.672</v>
      </c>
      <c r="F170" s="130" t="s">
        <v>4810</v>
      </c>
      <c r="G170" s="126" t="s">
        <v>4637</v>
      </c>
      <c r="H170" s="131" t="n">
        <v>40078</v>
      </c>
      <c r="I170" s="131" t="n">
        <v>40138</v>
      </c>
      <c r="J170" s="127" t="s">
        <v>1037</v>
      </c>
      <c r="K170" s="132"/>
      <c r="L170" s="132" t="s">
        <v>4635</v>
      </c>
      <c r="M170" s="132"/>
      <c r="N170" s="133"/>
    </row>
    <row r="171" s="125" customFormat="true" ht="33.75" hidden="false" customHeight="false" outlineLevel="0" collapsed="false">
      <c r="A171" s="116" t="n">
        <v>156</v>
      </c>
      <c r="B171" s="126" t="s">
        <v>4811</v>
      </c>
      <c r="C171" s="127" t="s">
        <v>4635</v>
      </c>
      <c r="D171" s="128" t="n">
        <v>76313449</v>
      </c>
      <c r="E171" s="129" t="n">
        <v>1034.96</v>
      </c>
      <c r="F171" s="130" t="s">
        <v>4753</v>
      </c>
      <c r="G171" s="126" t="s">
        <v>4637</v>
      </c>
      <c r="H171" s="131" t="n">
        <v>40078</v>
      </c>
      <c r="I171" s="131" t="n">
        <v>40107</v>
      </c>
      <c r="J171" s="127" t="s">
        <v>421</v>
      </c>
      <c r="K171" s="132"/>
      <c r="L171" s="132" t="s">
        <v>4635</v>
      </c>
      <c r="M171" s="132"/>
      <c r="N171" s="133"/>
    </row>
    <row r="172" s="125" customFormat="true" ht="45" hidden="false" customHeight="false" outlineLevel="0" collapsed="false">
      <c r="A172" s="116" t="n">
        <v>157</v>
      </c>
      <c r="B172" s="126" t="s">
        <v>4812</v>
      </c>
      <c r="C172" s="127" t="s">
        <v>4635</v>
      </c>
      <c r="D172" s="128" t="n">
        <v>37009349</v>
      </c>
      <c r="E172" s="129" t="n">
        <v>3084.672</v>
      </c>
      <c r="F172" s="130" t="s">
        <v>4810</v>
      </c>
      <c r="G172" s="126" t="s">
        <v>4637</v>
      </c>
      <c r="H172" s="131" t="n">
        <v>40078</v>
      </c>
      <c r="I172" s="131" t="n">
        <v>40138</v>
      </c>
      <c r="J172" s="127" t="s">
        <v>1037</v>
      </c>
      <c r="K172" s="132"/>
      <c r="L172" s="132" t="s">
        <v>4635</v>
      </c>
      <c r="M172" s="132"/>
      <c r="N172" s="133"/>
    </row>
    <row r="173" s="125" customFormat="true" ht="45" hidden="false" customHeight="false" outlineLevel="0" collapsed="false">
      <c r="A173" s="116" t="n">
        <v>158</v>
      </c>
      <c r="B173" s="126" t="s">
        <v>4813</v>
      </c>
      <c r="C173" s="127" t="s">
        <v>4617</v>
      </c>
      <c r="D173" s="128" t="n">
        <v>30713985</v>
      </c>
      <c r="E173" s="129" t="n">
        <v>1016.3</v>
      </c>
      <c r="F173" s="130" t="s">
        <v>4814</v>
      </c>
      <c r="G173" s="126" t="s">
        <v>4622</v>
      </c>
      <c r="H173" s="131" t="n">
        <v>40084</v>
      </c>
      <c r="I173" s="131" t="n">
        <v>40113</v>
      </c>
      <c r="J173" s="127" t="s">
        <v>312</v>
      </c>
      <c r="K173" s="132"/>
      <c r="L173" s="132" t="s">
        <v>4617</v>
      </c>
      <c r="M173" s="132"/>
      <c r="N173" s="133"/>
    </row>
    <row r="174" s="125" customFormat="true" ht="45" hidden="false" customHeight="false" outlineLevel="0" collapsed="false">
      <c r="A174" s="116" t="n">
        <v>159</v>
      </c>
      <c r="B174" s="126" t="s">
        <v>4815</v>
      </c>
      <c r="C174" s="127" t="s">
        <v>4617</v>
      </c>
      <c r="D174" s="128" t="n">
        <v>98394934</v>
      </c>
      <c r="E174" s="129" t="n">
        <v>1016.3</v>
      </c>
      <c r="F174" s="130" t="s">
        <v>4814</v>
      </c>
      <c r="G174" s="126" t="s">
        <v>4622</v>
      </c>
      <c r="H174" s="131" t="n">
        <v>40084</v>
      </c>
      <c r="I174" s="131" t="n">
        <v>40113</v>
      </c>
      <c r="J174" s="127" t="s">
        <v>312</v>
      </c>
      <c r="K174" s="132"/>
      <c r="L174" s="132" t="s">
        <v>4617</v>
      </c>
      <c r="M174" s="132"/>
      <c r="N174" s="133"/>
    </row>
    <row r="175" s="125" customFormat="true" ht="45" hidden="false" customHeight="false" outlineLevel="0" collapsed="false">
      <c r="A175" s="116" t="n">
        <v>160</v>
      </c>
      <c r="B175" s="126" t="s">
        <v>4816</v>
      </c>
      <c r="C175" s="127" t="s">
        <v>4617</v>
      </c>
      <c r="D175" s="128" t="n">
        <v>5204179</v>
      </c>
      <c r="E175" s="129" t="n">
        <v>1016.3</v>
      </c>
      <c r="F175" s="130" t="s">
        <v>4814</v>
      </c>
      <c r="G175" s="126" t="s">
        <v>4622</v>
      </c>
      <c r="H175" s="131" t="n">
        <v>40084</v>
      </c>
      <c r="I175" s="131" t="n">
        <v>40113</v>
      </c>
      <c r="J175" s="127" t="s">
        <v>312</v>
      </c>
      <c r="K175" s="132"/>
      <c r="L175" s="132" t="s">
        <v>4617</v>
      </c>
      <c r="M175" s="132"/>
      <c r="N175" s="133"/>
    </row>
    <row r="176" s="125" customFormat="true" ht="45" hidden="false" customHeight="false" outlineLevel="0" collapsed="false">
      <c r="A176" s="116" t="n">
        <v>161</v>
      </c>
      <c r="B176" s="126" t="s">
        <v>4817</v>
      </c>
      <c r="C176" s="127" t="s">
        <v>4635</v>
      </c>
      <c r="D176" s="128" t="n">
        <v>25286474</v>
      </c>
      <c r="E176" s="129" t="n">
        <v>1016.3</v>
      </c>
      <c r="F176" s="130" t="s">
        <v>4818</v>
      </c>
      <c r="G176" s="126" t="s">
        <v>4637</v>
      </c>
      <c r="H176" s="131" t="n">
        <v>40085</v>
      </c>
      <c r="I176" s="131" t="n">
        <v>40114</v>
      </c>
      <c r="J176" s="127" t="s">
        <v>312</v>
      </c>
      <c r="K176" s="132"/>
      <c r="L176" s="132" t="s">
        <v>4635</v>
      </c>
      <c r="M176" s="132"/>
      <c r="N176" s="133"/>
    </row>
    <row r="177" s="125" customFormat="true" ht="45" hidden="false" customHeight="false" outlineLevel="0" collapsed="false">
      <c r="A177" s="116" t="n">
        <v>162</v>
      </c>
      <c r="B177" s="126" t="s">
        <v>4819</v>
      </c>
      <c r="C177" s="127" t="s">
        <v>4635</v>
      </c>
      <c r="D177" s="128" t="n">
        <v>34562622</v>
      </c>
      <c r="E177" s="129" t="n">
        <v>1016.3</v>
      </c>
      <c r="F177" s="130" t="s">
        <v>4818</v>
      </c>
      <c r="G177" s="126" t="s">
        <v>4637</v>
      </c>
      <c r="H177" s="131" t="n">
        <v>40085</v>
      </c>
      <c r="I177" s="131" t="n">
        <v>40114</v>
      </c>
      <c r="J177" s="127" t="s">
        <v>312</v>
      </c>
      <c r="K177" s="132"/>
      <c r="L177" s="132" t="s">
        <v>4635</v>
      </c>
      <c r="M177" s="132"/>
      <c r="N177" s="133"/>
    </row>
    <row r="178" s="125" customFormat="true" ht="45" hidden="false" customHeight="false" outlineLevel="0" collapsed="false">
      <c r="A178" s="116" t="n">
        <v>163</v>
      </c>
      <c r="B178" s="126" t="s">
        <v>4820</v>
      </c>
      <c r="C178" s="127" t="s">
        <v>4635</v>
      </c>
      <c r="D178" s="128" t="n">
        <v>34571080</v>
      </c>
      <c r="E178" s="129" t="n">
        <v>1016.3</v>
      </c>
      <c r="F178" s="130" t="s">
        <v>4818</v>
      </c>
      <c r="G178" s="126" t="s">
        <v>4637</v>
      </c>
      <c r="H178" s="131" t="n">
        <v>40085</v>
      </c>
      <c r="I178" s="131" t="n">
        <v>40114</v>
      </c>
      <c r="J178" s="127" t="s">
        <v>312</v>
      </c>
      <c r="K178" s="132"/>
      <c r="L178" s="132" t="s">
        <v>4635</v>
      </c>
      <c r="M178" s="132"/>
      <c r="N178" s="133"/>
    </row>
    <row r="179" s="125" customFormat="true" ht="45" hidden="false" customHeight="false" outlineLevel="0" collapsed="false">
      <c r="A179" s="116" t="n">
        <v>164</v>
      </c>
      <c r="B179" s="126" t="s">
        <v>4821</v>
      </c>
      <c r="C179" s="127" t="s">
        <v>4617</v>
      </c>
      <c r="D179" s="128" t="n">
        <v>66818813</v>
      </c>
      <c r="E179" s="129" t="n">
        <v>923</v>
      </c>
      <c r="F179" s="130" t="s">
        <v>4822</v>
      </c>
      <c r="G179" s="126" t="s">
        <v>4622</v>
      </c>
      <c r="H179" s="131" t="n">
        <v>40087</v>
      </c>
      <c r="I179" s="131" t="n">
        <v>40117</v>
      </c>
      <c r="J179" s="127" t="s">
        <v>1037</v>
      </c>
      <c r="K179" s="132"/>
      <c r="L179" s="132" t="s">
        <v>4617</v>
      </c>
      <c r="M179" s="132"/>
      <c r="N179" s="133"/>
    </row>
    <row r="180" s="125" customFormat="true" ht="33.75" hidden="false" customHeight="false" outlineLevel="0" collapsed="false">
      <c r="A180" s="116" t="n">
        <v>165</v>
      </c>
      <c r="B180" s="126" t="s">
        <v>4823</v>
      </c>
      <c r="C180" s="127" t="s">
        <v>4617</v>
      </c>
      <c r="D180" s="128" t="n">
        <v>1085258457</v>
      </c>
      <c r="E180" s="129" t="n">
        <v>1039.625</v>
      </c>
      <c r="F180" s="130" t="s">
        <v>4824</v>
      </c>
      <c r="G180" s="126" t="s">
        <v>4622</v>
      </c>
      <c r="H180" s="131" t="n">
        <v>40087</v>
      </c>
      <c r="I180" s="131" t="n">
        <v>40117</v>
      </c>
      <c r="J180" s="127" t="s">
        <v>1037</v>
      </c>
      <c r="K180" s="132"/>
      <c r="L180" s="132" t="s">
        <v>4617</v>
      </c>
      <c r="M180" s="132"/>
      <c r="N180" s="133"/>
    </row>
    <row r="181" s="125" customFormat="true" ht="33.75" hidden="false" customHeight="false" outlineLevel="0" collapsed="false">
      <c r="A181" s="116" t="n">
        <v>166</v>
      </c>
      <c r="B181" s="126" t="s">
        <v>4825</v>
      </c>
      <c r="C181" s="127" t="s">
        <v>4617</v>
      </c>
      <c r="D181" s="128" t="n">
        <v>12982992</v>
      </c>
      <c r="E181" s="129" t="n">
        <v>1039.625</v>
      </c>
      <c r="F181" s="130" t="s">
        <v>4824</v>
      </c>
      <c r="G181" s="126" t="s">
        <v>4622</v>
      </c>
      <c r="H181" s="131" t="n">
        <v>40087</v>
      </c>
      <c r="I181" s="131" t="n">
        <v>40117</v>
      </c>
      <c r="J181" s="127" t="s">
        <v>1037</v>
      </c>
      <c r="K181" s="132"/>
      <c r="L181" s="132" t="s">
        <v>4617</v>
      </c>
      <c r="M181" s="132"/>
      <c r="N181" s="133"/>
    </row>
    <row r="182" s="125" customFormat="true" ht="33.75" hidden="false" customHeight="false" outlineLevel="0" collapsed="false">
      <c r="A182" s="116" t="n">
        <v>167</v>
      </c>
      <c r="B182" s="126" t="s">
        <v>4826</v>
      </c>
      <c r="C182" s="127" t="s">
        <v>4617</v>
      </c>
      <c r="D182" s="128" t="n">
        <v>18128776</v>
      </c>
      <c r="E182" s="129" t="n">
        <v>1039.625</v>
      </c>
      <c r="F182" s="130" t="s">
        <v>4824</v>
      </c>
      <c r="G182" s="126" t="s">
        <v>4622</v>
      </c>
      <c r="H182" s="131" t="n">
        <v>40087</v>
      </c>
      <c r="I182" s="131" t="n">
        <v>40117</v>
      </c>
      <c r="J182" s="127" t="s">
        <v>1037</v>
      </c>
      <c r="K182" s="132"/>
      <c r="L182" s="132" t="s">
        <v>4617</v>
      </c>
      <c r="M182" s="132"/>
      <c r="N182" s="133"/>
    </row>
    <row r="183" s="125" customFormat="true" ht="33.75" hidden="false" customHeight="false" outlineLevel="0" collapsed="false">
      <c r="A183" s="116" t="n">
        <v>168</v>
      </c>
      <c r="B183" s="126" t="s">
        <v>4614</v>
      </c>
      <c r="C183" s="127" t="s">
        <v>4586</v>
      </c>
      <c r="D183" s="128" t="n">
        <v>16757542</v>
      </c>
      <c r="E183" s="129" t="n">
        <v>923</v>
      </c>
      <c r="F183" s="130" t="s">
        <v>4827</v>
      </c>
      <c r="G183" s="126" t="s">
        <v>4611</v>
      </c>
      <c r="H183" s="131" t="n">
        <v>40087</v>
      </c>
      <c r="I183" s="131" t="n">
        <v>40117</v>
      </c>
      <c r="J183" s="127" t="s">
        <v>1037</v>
      </c>
      <c r="K183" s="132"/>
      <c r="L183" s="132" t="s">
        <v>4586</v>
      </c>
      <c r="M183" s="132"/>
      <c r="N183" s="133"/>
    </row>
    <row r="184" s="125" customFormat="true" ht="33.75" hidden="false" customHeight="false" outlineLevel="0" collapsed="false">
      <c r="A184" s="116" t="n">
        <v>169</v>
      </c>
      <c r="B184" s="126" t="s">
        <v>4828</v>
      </c>
      <c r="C184" s="127" t="s">
        <v>4586</v>
      </c>
      <c r="D184" s="128" t="n">
        <v>39566566</v>
      </c>
      <c r="E184" s="129" t="n">
        <v>1109.882</v>
      </c>
      <c r="F184" s="130" t="s">
        <v>4829</v>
      </c>
      <c r="G184" s="126" t="s">
        <v>4611</v>
      </c>
      <c r="H184" s="131" t="n">
        <v>40087</v>
      </c>
      <c r="I184" s="131" t="n">
        <v>40117</v>
      </c>
      <c r="J184" s="127" t="s">
        <v>1037</v>
      </c>
      <c r="K184" s="132"/>
      <c r="L184" s="132" t="s">
        <v>4586</v>
      </c>
      <c r="M184" s="132"/>
      <c r="N184" s="133"/>
    </row>
    <row r="185" s="125" customFormat="true" ht="33.75" hidden="false" customHeight="false" outlineLevel="0" collapsed="false">
      <c r="A185" s="116" t="n">
        <v>170</v>
      </c>
      <c r="B185" s="126" t="s">
        <v>4830</v>
      </c>
      <c r="C185" s="127" t="s">
        <v>4586</v>
      </c>
      <c r="D185" s="128" t="n">
        <v>94457758</v>
      </c>
      <c r="E185" s="129" t="n">
        <v>1109.882</v>
      </c>
      <c r="F185" s="130" t="s">
        <v>4829</v>
      </c>
      <c r="G185" s="126" t="s">
        <v>4611</v>
      </c>
      <c r="H185" s="131" t="n">
        <v>40087</v>
      </c>
      <c r="I185" s="131" t="n">
        <v>40117</v>
      </c>
      <c r="J185" s="127" t="s">
        <v>1037</v>
      </c>
      <c r="K185" s="132"/>
      <c r="L185" s="132" t="s">
        <v>4586</v>
      </c>
      <c r="M185" s="132"/>
      <c r="N185" s="133"/>
    </row>
    <row r="186" s="125" customFormat="true" ht="33.75" hidden="false" customHeight="false" outlineLevel="0" collapsed="false">
      <c r="A186" s="116" t="n">
        <v>171</v>
      </c>
      <c r="B186" s="126" t="s">
        <v>4831</v>
      </c>
      <c r="C186" s="127" t="s">
        <v>4586</v>
      </c>
      <c r="D186" s="128" t="n">
        <v>31998846</v>
      </c>
      <c r="E186" s="129" t="n">
        <v>1109.882</v>
      </c>
      <c r="F186" s="130" t="s">
        <v>4829</v>
      </c>
      <c r="G186" s="126" t="s">
        <v>4611</v>
      </c>
      <c r="H186" s="131" t="n">
        <v>40087</v>
      </c>
      <c r="I186" s="131" t="n">
        <v>40117</v>
      </c>
      <c r="J186" s="127" t="s">
        <v>1037</v>
      </c>
      <c r="K186" s="132"/>
      <c r="L186" s="132" t="s">
        <v>4586</v>
      </c>
      <c r="M186" s="132"/>
      <c r="N186" s="133"/>
    </row>
    <row r="187" s="125" customFormat="true" ht="33.75" hidden="false" customHeight="false" outlineLevel="0" collapsed="false">
      <c r="A187" s="116" t="n">
        <v>172</v>
      </c>
      <c r="B187" s="126" t="s">
        <v>4832</v>
      </c>
      <c r="C187" s="127" t="s">
        <v>4586</v>
      </c>
      <c r="D187" s="128" t="n">
        <v>29178017</v>
      </c>
      <c r="E187" s="129" t="n">
        <v>1039.625</v>
      </c>
      <c r="F187" s="130" t="s">
        <v>4829</v>
      </c>
      <c r="G187" s="126" t="s">
        <v>4611</v>
      </c>
      <c r="H187" s="131" t="n">
        <v>40087</v>
      </c>
      <c r="I187" s="131" t="n">
        <v>40117</v>
      </c>
      <c r="J187" s="127" t="s">
        <v>1037</v>
      </c>
      <c r="K187" s="132"/>
      <c r="L187" s="132" t="s">
        <v>4586</v>
      </c>
      <c r="M187" s="132"/>
      <c r="N187" s="133"/>
    </row>
    <row r="188" s="125" customFormat="true" ht="33.75" hidden="false" customHeight="false" outlineLevel="0" collapsed="false">
      <c r="A188" s="116" t="n">
        <v>173</v>
      </c>
      <c r="B188" s="126" t="s">
        <v>4833</v>
      </c>
      <c r="C188" s="127" t="s">
        <v>4586</v>
      </c>
      <c r="D188" s="128" t="n">
        <v>1113627351</v>
      </c>
      <c r="E188" s="129" t="n">
        <v>1039.625</v>
      </c>
      <c r="F188" s="130" t="s">
        <v>4829</v>
      </c>
      <c r="G188" s="126" t="s">
        <v>4611</v>
      </c>
      <c r="H188" s="131" t="n">
        <v>40087</v>
      </c>
      <c r="I188" s="131" t="n">
        <v>40117</v>
      </c>
      <c r="J188" s="127" t="s">
        <v>1037</v>
      </c>
      <c r="K188" s="132"/>
      <c r="L188" s="132" t="s">
        <v>4586</v>
      </c>
      <c r="M188" s="132"/>
      <c r="N188" s="133"/>
    </row>
    <row r="189" s="125" customFormat="true" ht="33.75" hidden="false" customHeight="false" outlineLevel="0" collapsed="false">
      <c r="A189" s="116" t="n">
        <v>174</v>
      </c>
      <c r="B189" s="126" t="s">
        <v>4834</v>
      </c>
      <c r="C189" s="127" t="s">
        <v>4586</v>
      </c>
      <c r="D189" s="128" t="n">
        <v>67032846</v>
      </c>
      <c r="E189" s="129" t="n">
        <v>1039.625</v>
      </c>
      <c r="F189" s="130" t="s">
        <v>4829</v>
      </c>
      <c r="G189" s="126" t="s">
        <v>4611</v>
      </c>
      <c r="H189" s="131" t="n">
        <v>40087</v>
      </c>
      <c r="I189" s="131" t="n">
        <v>40117</v>
      </c>
      <c r="J189" s="127" t="s">
        <v>1037</v>
      </c>
      <c r="K189" s="132"/>
      <c r="L189" s="132" t="s">
        <v>4586</v>
      </c>
      <c r="M189" s="132"/>
      <c r="N189" s="133"/>
    </row>
    <row r="190" s="125" customFormat="true" ht="33.75" hidden="false" customHeight="false" outlineLevel="0" collapsed="false">
      <c r="A190" s="116" t="n">
        <v>175</v>
      </c>
      <c r="B190" s="126" t="s">
        <v>4835</v>
      </c>
      <c r="C190" s="127" t="s">
        <v>4586</v>
      </c>
      <c r="D190" s="128" t="n">
        <v>1107049737</v>
      </c>
      <c r="E190" s="129" t="n">
        <v>1039.625</v>
      </c>
      <c r="F190" s="130" t="s">
        <v>4829</v>
      </c>
      <c r="G190" s="126" t="s">
        <v>4611</v>
      </c>
      <c r="H190" s="131" t="n">
        <v>40087</v>
      </c>
      <c r="I190" s="131" t="n">
        <v>40117</v>
      </c>
      <c r="J190" s="127" t="s">
        <v>1037</v>
      </c>
      <c r="K190" s="132"/>
      <c r="L190" s="132" t="s">
        <v>4586</v>
      </c>
      <c r="M190" s="132"/>
      <c r="N190" s="133"/>
    </row>
    <row r="191" s="125" customFormat="true" ht="33.75" hidden="false" customHeight="false" outlineLevel="0" collapsed="false">
      <c r="A191" s="116" t="n">
        <v>176</v>
      </c>
      <c r="B191" s="126" t="s">
        <v>4836</v>
      </c>
      <c r="C191" s="127" t="s">
        <v>4586</v>
      </c>
      <c r="D191" s="128" t="n">
        <v>94326106</v>
      </c>
      <c r="E191" s="129" t="n">
        <v>1039.625</v>
      </c>
      <c r="F191" s="130" t="s">
        <v>4829</v>
      </c>
      <c r="G191" s="126" t="s">
        <v>4611</v>
      </c>
      <c r="H191" s="131" t="n">
        <v>40087</v>
      </c>
      <c r="I191" s="131" t="n">
        <v>40117</v>
      </c>
      <c r="J191" s="127" t="s">
        <v>1037</v>
      </c>
      <c r="K191" s="132"/>
      <c r="L191" s="132" t="s">
        <v>4586</v>
      </c>
      <c r="M191" s="132"/>
      <c r="N191" s="133"/>
    </row>
    <row r="192" s="125" customFormat="true" ht="33.75" hidden="false" customHeight="false" outlineLevel="0" collapsed="false">
      <c r="A192" s="116" t="n">
        <v>177</v>
      </c>
      <c r="B192" s="126" t="s">
        <v>4837</v>
      </c>
      <c r="C192" s="127" t="s">
        <v>4586</v>
      </c>
      <c r="D192" s="128" t="n">
        <v>94538170</v>
      </c>
      <c r="E192" s="129" t="n">
        <v>1039.625</v>
      </c>
      <c r="F192" s="130" t="s">
        <v>4829</v>
      </c>
      <c r="G192" s="126" t="s">
        <v>4611</v>
      </c>
      <c r="H192" s="131" t="n">
        <v>40087</v>
      </c>
      <c r="I192" s="131" t="n">
        <v>40117</v>
      </c>
      <c r="J192" s="127" t="s">
        <v>1037</v>
      </c>
      <c r="K192" s="132"/>
      <c r="L192" s="132" t="s">
        <v>4586</v>
      </c>
      <c r="M192" s="132"/>
      <c r="N192" s="133"/>
    </row>
    <row r="193" s="125" customFormat="true" ht="33.75" hidden="false" customHeight="false" outlineLevel="0" collapsed="false">
      <c r="A193" s="116" t="n">
        <v>178</v>
      </c>
      <c r="B193" s="126" t="s">
        <v>4838</v>
      </c>
      <c r="C193" s="127" t="s">
        <v>4586</v>
      </c>
      <c r="D193" s="128" t="n">
        <v>39794463</v>
      </c>
      <c r="E193" s="129" t="n">
        <v>1039.625</v>
      </c>
      <c r="F193" s="130" t="s">
        <v>4829</v>
      </c>
      <c r="G193" s="126" t="s">
        <v>4611</v>
      </c>
      <c r="H193" s="131" t="n">
        <v>40087</v>
      </c>
      <c r="I193" s="131" t="n">
        <v>40117</v>
      </c>
      <c r="J193" s="127" t="s">
        <v>1037</v>
      </c>
      <c r="K193" s="132"/>
      <c r="L193" s="132" t="s">
        <v>4586</v>
      </c>
      <c r="M193" s="132"/>
      <c r="N193" s="133"/>
    </row>
    <row r="194" s="125" customFormat="true" ht="33.75" hidden="false" customHeight="false" outlineLevel="0" collapsed="false">
      <c r="A194" s="116" t="n">
        <v>179</v>
      </c>
      <c r="B194" s="126" t="s">
        <v>4839</v>
      </c>
      <c r="C194" s="127" t="s">
        <v>4586</v>
      </c>
      <c r="D194" s="128" t="n">
        <v>16784561</v>
      </c>
      <c r="E194" s="129" t="n">
        <v>1039.625</v>
      </c>
      <c r="F194" s="130" t="s">
        <v>4829</v>
      </c>
      <c r="G194" s="126" t="s">
        <v>4611</v>
      </c>
      <c r="H194" s="131" t="n">
        <v>40087</v>
      </c>
      <c r="I194" s="131" t="n">
        <v>40117</v>
      </c>
      <c r="J194" s="127" t="s">
        <v>1037</v>
      </c>
      <c r="K194" s="132"/>
      <c r="L194" s="132" t="s">
        <v>4586</v>
      </c>
      <c r="M194" s="132"/>
      <c r="N194" s="133"/>
    </row>
    <row r="195" s="125" customFormat="true" ht="33.75" hidden="false" customHeight="false" outlineLevel="0" collapsed="false">
      <c r="A195" s="116" t="n">
        <v>180</v>
      </c>
      <c r="B195" s="126" t="s">
        <v>4840</v>
      </c>
      <c r="C195" s="127" t="s">
        <v>4586</v>
      </c>
      <c r="D195" s="128" t="n">
        <v>31946538</v>
      </c>
      <c r="E195" s="129" t="n">
        <v>1039.625</v>
      </c>
      <c r="F195" s="130" t="s">
        <v>4829</v>
      </c>
      <c r="G195" s="126" t="s">
        <v>4611</v>
      </c>
      <c r="H195" s="131" t="n">
        <v>40087</v>
      </c>
      <c r="I195" s="131" t="n">
        <v>40117</v>
      </c>
      <c r="J195" s="127" t="s">
        <v>1037</v>
      </c>
      <c r="K195" s="132"/>
      <c r="L195" s="132" t="s">
        <v>4586</v>
      </c>
      <c r="M195" s="132"/>
      <c r="N195" s="133"/>
    </row>
    <row r="196" s="125" customFormat="true" ht="33.75" hidden="false" customHeight="false" outlineLevel="0" collapsed="false">
      <c r="A196" s="116" t="n">
        <v>181</v>
      </c>
      <c r="B196" s="126" t="s">
        <v>4841</v>
      </c>
      <c r="C196" s="127" t="s">
        <v>4586</v>
      </c>
      <c r="D196" s="128" t="n">
        <v>42141562</v>
      </c>
      <c r="E196" s="129" t="n">
        <v>1039.625</v>
      </c>
      <c r="F196" s="130" t="s">
        <v>4829</v>
      </c>
      <c r="G196" s="126" t="s">
        <v>4611</v>
      </c>
      <c r="H196" s="131" t="n">
        <v>40087</v>
      </c>
      <c r="I196" s="131" t="n">
        <v>40117</v>
      </c>
      <c r="J196" s="127" t="s">
        <v>1037</v>
      </c>
      <c r="K196" s="132"/>
      <c r="L196" s="132" t="s">
        <v>4586</v>
      </c>
      <c r="M196" s="132"/>
      <c r="N196" s="133"/>
    </row>
    <row r="197" s="125" customFormat="true" ht="33.75" hidden="false" customHeight="false" outlineLevel="0" collapsed="false">
      <c r="A197" s="116" t="n">
        <v>182</v>
      </c>
      <c r="B197" s="126" t="s">
        <v>4842</v>
      </c>
      <c r="C197" s="127" t="s">
        <v>4586</v>
      </c>
      <c r="D197" s="128" t="n">
        <v>1130682082</v>
      </c>
      <c r="E197" s="129" t="n">
        <v>1039.625</v>
      </c>
      <c r="F197" s="130" t="s">
        <v>4829</v>
      </c>
      <c r="G197" s="126" t="s">
        <v>4611</v>
      </c>
      <c r="H197" s="131" t="n">
        <v>40087</v>
      </c>
      <c r="I197" s="131" t="n">
        <v>40117</v>
      </c>
      <c r="J197" s="127" t="s">
        <v>1037</v>
      </c>
      <c r="K197" s="132"/>
      <c r="L197" s="132" t="s">
        <v>4586</v>
      </c>
      <c r="M197" s="132"/>
      <c r="N197" s="133"/>
    </row>
    <row r="198" s="125" customFormat="true" ht="33.75" hidden="false" customHeight="false" outlineLevel="0" collapsed="false">
      <c r="A198" s="116" t="n">
        <v>183</v>
      </c>
      <c r="B198" s="126" t="s">
        <v>4843</v>
      </c>
      <c r="C198" s="127" t="s">
        <v>4586</v>
      </c>
      <c r="D198" s="128" t="n">
        <v>31897601</v>
      </c>
      <c r="E198" s="129" t="n">
        <v>1039.625</v>
      </c>
      <c r="F198" s="130" t="s">
        <v>4829</v>
      </c>
      <c r="G198" s="126" t="s">
        <v>4611</v>
      </c>
      <c r="H198" s="131" t="n">
        <v>40087</v>
      </c>
      <c r="I198" s="131" t="n">
        <v>40117</v>
      </c>
      <c r="J198" s="127" t="s">
        <v>1037</v>
      </c>
      <c r="K198" s="132"/>
      <c r="L198" s="132" t="s">
        <v>4586</v>
      </c>
      <c r="M198" s="132"/>
      <c r="N198" s="133"/>
    </row>
    <row r="199" s="125" customFormat="true" ht="33.75" hidden="false" customHeight="false" outlineLevel="0" collapsed="false">
      <c r="A199" s="116" t="n">
        <v>184</v>
      </c>
      <c r="B199" s="126" t="s">
        <v>4844</v>
      </c>
      <c r="C199" s="127" t="s">
        <v>4635</v>
      </c>
      <c r="D199" s="128" t="n">
        <v>4666380</v>
      </c>
      <c r="E199" s="129" t="n">
        <v>923</v>
      </c>
      <c r="F199" s="130" t="s">
        <v>4845</v>
      </c>
      <c r="G199" s="126" t="s">
        <v>4637</v>
      </c>
      <c r="H199" s="131" t="n">
        <v>40087</v>
      </c>
      <c r="I199" s="131" t="n">
        <v>40117</v>
      </c>
      <c r="J199" s="127" t="s">
        <v>1037</v>
      </c>
      <c r="K199" s="132"/>
      <c r="L199" s="132" t="s">
        <v>4635</v>
      </c>
      <c r="M199" s="132"/>
      <c r="N199" s="133"/>
    </row>
    <row r="200" s="125" customFormat="true" ht="33.75" hidden="false" customHeight="false" outlineLevel="0" collapsed="false">
      <c r="A200" s="116" t="n">
        <v>185</v>
      </c>
      <c r="B200" s="126" t="s">
        <v>4846</v>
      </c>
      <c r="C200" s="127" t="s">
        <v>4635</v>
      </c>
      <c r="D200" s="128" t="n">
        <v>1061688650</v>
      </c>
      <c r="E200" s="129" t="n">
        <v>1039.625</v>
      </c>
      <c r="F200" s="130" t="s">
        <v>4847</v>
      </c>
      <c r="G200" s="126" t="s">
        <v>4637</v>
      </c>
      <c r="H200" s="131" t="n">
        <v>40087</v>
      </c>
      <c r="I200" s="131" t="n">
        <v>40117</v>
      </c>
      <c r="J200" s="127" t="s">
        <v>1037</v>
      </c>
      <c r="K200" s="132"/>
      <c r="L200" s="132" t="s">
        <v>4635</v>
      </c>
      <c r="M200" s="132"/>
      <c r="N200" s="133"/>
    </row>
    <row r="201" s="125" customFormat="true" ht="33.75" hidden="false" customHeight="false" outlineLevel="0" collapsed="false">
      <c r="A201" s="116" t="n">
        <v>186</v>
      </c>
      <c r="B201" s="126" t="s">
        <v>4848</v>
      </c>
      <c r="C201" s="127" t="s">
        <v>4635</v>
      </c>
      <c r="D201" s="128" t="n">
        <v>79214426</v>
      </c>
      <c r="E201" s="129" t="n">
        <v>1039.625</v>
      </c>
      <c r="F201" s="130" t="s">
        <v>4847</v>
      </c>
      <c r="G201" s="126" t="s">
        <v>4637</v>
      </c>
      <c r="H201" s="131" t="n">
        <v>40087</v>
      </c>
      <c r="I201" s="131" t="n">
        <v>40117</v>
      </c>
      <c r="J201" s="127" t="s">
        <v>1037</v>
      </c>
      <c r="K201" s="132"/>
      <c r="L201" s="132" t="s">
        <v>4635</v>
      </c>
      <c r="M201" s="132"/>
      <c r="N201" s="133"/>
    </row>
    <row r="202" s="125" customFormat="true" ht="33.75" hidden="false" customHeight="false" outlineLevel="0" collapsed="false">
      <c r="A202" s="116" t="n">
        <v>187</v>
      </c>
      <c r="B202" s="126" t="s">
        <v>4849</v>
      </c>
      <c r="C202" s="127" t="s">
        <v>4635</v>
      </c>
      <c r="D202" s="128" t="n">
        <v>76295933</v>
      </c>
      <c r="E202" s="129" t="n">
        <v>1039.625</v>
      </c>
      <c r="F202" s="130" t="s">
        <v>4847</v>
      </c>
      <c r="G202" s="126" t="s">
        <v>4637</v>
      </c>
      <c r="H202" s="131" t="n">
        <v>40087</v>
      </c>
      <c r="I202" s="131" t="n">
        <v>40117</v>
      </c>
      <c r="J202" s="127" t="s">
        <v>1037</v>
      </c>
      <c r="K202" s="132"/>
      <c r="L202" s="132" t="s">
        <v>4635</v>
      </c>
      <c r="M202" s="132"/>
      <c r="N202" s="133"/>
    </row>
    <row r="203" s="125" customFormat="true" ht="33.75" hidden="false" customHeight="false" outlineLevel="0" collapsed="false">
      <c r="A203" s="116" t="n">
        <v>188</v>
      </c>
      <c r="B203" s="126" t="s">
        <v>4754</v>
      </c>
      <c r="C203" s="127" t="s">
        <v>4586</v>
      </c>
      <c r="D203" s="128" t="n">
        <v>38868800</v>
      </c>
      <c r="E203" s="129" t="n">
        <v>2769</v>
      </c>
      <c r="F203" s="130" t="s">
        <v>4850</v>
      </c>
      <c r="G203" s="126" t="s">
        <v>4654</v>
      </c>
      <c r="H203" s="131" t="n">
        <v>40093</v>
      </c>
      <c r="I203" s="131" t="n">
        <v>40178</v>
      </c>
      <c r="J203" s="127" t="s">
        <v>421</v>
      </c>
      <c r="K203" s="132"/>
      <c r="L203" s="132" t="s">
        <v>4586</v>
      </c>
      <c r="M203" s="132"/>
      <c r="N203" s="133"/>
    </row>
    <row r="204" s="125" customFormat="true" ht="33.75" hidden="false" customHeight="false" outlineLevel="0" collapsed="false">
      <c r="A204" s="116" t="n">
        <v>189</v>
      </c>
      <c r="B204" s="126" t="s">
        <v>4655</v>
      </c>
      <c r="C204" s="127" t="s">
        <v>4586</v>
      </c>
      <c r="D204" s="128" t="n">
        <v>66988954</v>
      </c>
      <c r="E204" s="129" t="n">
        <v>5247.586</v>
      </c>
      <c r="F204" s="130" t="s">
        <v>4851</v>
      </c>
      <c r="G204" s="126" t="s">
        <v>4654</v>
      </c>
      <c r="H204" s="131" t="n">
        <v>40099</v>
      </c>
      <c r="I204" s="131" t="n">
        <v>40178</v>
      </c>
      <c r="J204" s="127" t="s">
        <v>421</v>
      </c>
      <c r="K204" s="132"/>
      <c r="L204" s="132" t="s">
        <v>4586</v>
      </c>
      <c r="M204" s="132"/>
      <c r="N204" s="133"/>
    </row>
    <row r="205" s="125" customFormat="true" ht="33.75" hidden="false" customHeight="false" outlineLevel="0" collapsed="false">
      <c r="A205" s="116" t="n">
        <v>190</v>
      </c>
      <c r="B205" s="126" t="s">
        <v>4852</v>
      </c>
      <c r="C205" s="127" t="s">
        <v>4586</v>
      </c>
      <c r="D205" s="128" t="n">
        <v>94509130</v>
      </c>
      <c r="E205" s="129" t="n">
        <v>5247.586</v>
      </c>
      <c r="F205" s="130" t="s">
        <v>4851</v>
      </c>
      <c r="G205" s="126" t="s">
        <v>4654</v>
      </c>
      <c r="H205" s="131" t="n">
        <v>40099</v>
      </c>
      <c r="I205" s="131" t="n">
        <v>40178</v>
      </c>
      <c r="J205" s="127" t="s">
        <v>421</v>
      </c>
      <c r="K205" s="132"/>
      <c r="L205" s="132" t="s">
        <v>4586</v>
      </c>
      <c r="M205" s="132"/>
      <c r="N205" s="133"/>
    </row>
    <row r="206" s="125" customFormat="true" ht="33.75" hidden="false" customHeight="false" outlineLevel="0" collapsed="false">
      <c r="A206" s="116" t="n">
        <v>191</v>
      </c>
      <c r="B206" s="126" t="s">
        <v>4652</v>
      </c>
      <c r="C206" s="127" t="s">
        <v>4586</v>
      </c>
      <c r="D206" s="128" t="n">
        <v>31928671</v>
      </c>
      <c r="E206" s="129" t="n">
        <v>4982.488</v>
      </c>
      <c r="F206" s="130" t="s">
        <v>4853</v>
      </c>
      <c r="G206" s="126" t="s">
        <v>4654</v>
      </c>
      <c r="H206" s="131" t="n">
        <v>40099</v>
      </c>
      <c r="I206" s="131" t="n">
        <v>40178</v>
      </c>
      <c r="J206" s="127" t="s">
        <v>421</v>
      </c>
      <c r="K206" s="132"/>
      <c r="L206" s="132" t="s">
        <v>4586</v>
      </c>
      <c r="M206" s="132"/>
      <c r="N206" s="133"/>
    </row>
    <row r="207" s="125" customFormat="true" ht="33.75" hidden="false" customHeight="false" outlineLevel="0" collapsed="false">
      <c r="A207" s="116" t="n">
        <v>192</v>
      </c>
      <c r="B207" s="126" t="s">
        <v>4854</v>
      </c>
      <c r="C207" s="127" t="s">
        <v>4586</v>
      </c>
      <c r="D207" s="128" t="n">
        <v>66952366</v>
      </c>
      <c r="E207" s="129" t="n">
        <v>4982.488</v>
      </c>
      <c r="F207" s="130" t="s">
        <v>4853</v>
      </c>
      <c r="G207" s="126" t="s">
        <v>4654</v>
      </c>
      <c r="H207" s="131" t="n">
        <v>40099</v>
      </c>
      <c r="I207" s="131" t="n">
        <v>40178</v>
      </c>
      <c r="J207" s="127" t="s">
        <v>421</v>
      </c>
      <c r="K207" s="132"/>
      <c r="L207" s="132" t="s">
        <v>4586</v>
      </c>
      <c r="M207" s="132"/>
      <c r="N207" s="133"/>
    </row>
    <row r="208" s="125" customFormat="true" ht="33.75" hidden="false" customHeight="false" outlineLevel="0" collapsed="false">
      <c r="A208" s="116" t="n">
        <v>193</v>
      </c>
      <c r="B208" s="126" t="s">
        <v>4855</v>
      </c>
      <c r="C208" s="127" t="s">
        <v>4586</v>
      </c>
      <c r="D208" s="128" t="n">
        <v>66830716</v>
      </c>
      <c r="E208" s="129" t="n">
        <v>4982.488</v>
      </c>
      <c r="F208" s="130" t="s">
        <v>4853</v>
      </c>
      <c r="G208" s="126" t="s">
        <v>4654</v>
      </c>
      <c r="H208" s="131" t="n">
        <v>40099</v>
      </c>
      <c r="I208" s="131" t="n">
        <v>40178</v>
      </c>
      <c r="J208" s="127" t="s">
        <v>421</v>
      </c>
      <c r="K208" s="132"/>
      <c r="L208" s="132" t="s">
        <v>4586</v>
      </c>
      <c r="M208" s="132"/>
      <c r="N208" s="133"/>
    </row>
    <row r="209" s="125" customFormat="true" ht="33.75" hidden="false" customHeight="false" outlineLevel="0" collapsed="false">
      <c r="A209" s="116" t="n">
        <v>194</v>
      </c>
      <c r="B209" s="126" t="s">
        <v>4856</v>
      </c>
      <c r="C209" s="127" t="s">
        <v>4586</v>
      </c>
      <c r="D209" s="128" t="n">
        <v>14997145</v>
      </c>
      <c r="E209" s="129" t="n">
        <v>4982.488</v>
      </c>
      <c r="F209" s="130" t="s">
        <v>4853</v>
      </c>
      <c r="G209" s="126" t="s">
        <v>4654</v>
      </c>
      <c r="H209" s="131" t="n">
        <v>40099</v>
      </c>
      <c r="I209" s="131" t="n">
        <v>40178</v>
      </c>
      <c r="J209" s="127" t="s">
        <v>421</v>
      </c>
      <c r="K209" s="132"/>
      <c r="L209" s="132" t="s">
        <v>4586</v>
      </c>
      <c r="M209" s="132"/>
      <c r="N209" s="133"/>
    </row>
    <row r="210" s="125" customFormat="true" ht="33.75" hidden="false" customHeight="false" outlineLevel="0" collapsed="false">
      <c r="A210" s="116" t="n">
        <v>195</v>
      </c>
      <c r="B210" s="126" t="s">
        <v>4857</v>
      </c>
      <c r="C210" s="127" t="s">
        <v>4586</v>
      </c>
      <c r="D210" s="128" t="n">
        <v>94490146</v>
      </c>
      <c r="E210" s="129" t="n">
        <v>4982.488</v>
      </c>
      <c r="F210" s="130" t="s">
        <v>4853</v>
      </c>
      <c r="G210" s="126" t="s">
        <v>4654</v>
      </c>
      <c r="H210" s="131" t="n">
        <v>40099</v>
      </c>
      <c r="I210" s="131" t="n">
        <v>40178</v>
      </c>
      <c r="J210" s="127" t="s">
        <v>421</v>
      </c>
      <c r="K210" s="132"/>
      <c r="L210" s="132" t="s">
        <v>4586</v>
      </c>
      <c r="M210" s="132"/>
      <c r="N210" s="133"/>
    </row>
    <row r="211" s="125" customFormat="true" ht="33.75" hidden="false" customHeight="false" outlineLevel="0" collapsed="false">
      <c r="A211" s="116" t="n">
        <v>196</v>
      </c>
      <c r="B211" s="126" t="s">
        <v>4664</v>
      </c>
      <c r="C211" s="127" t="s">
        <v>4635</v>
      </c>
      <c r="D211" s="128" t="n">
        <v>76237250</v>
      </c>
      <c r="E211" s="129" t="n">
        <v>5247.586</v>
      </c>
      <c r="F211" s="130" t="s">
        <v>4858</v>
      </c>
      <c r="G211" s="126" t="s">
        <v>4637</v>
      </c>
      <c r="H211" s="131" t="n">
        <v>40099</v>
      </c>
      <c r="I211" s="131" t="n">
        <v>40178</v>
      </c>
      <c r="J211" s="127" t="s">
        <v>421</v>
      </c>
      <c r="K211" s="132"/>
      <c r="L211" s="132" t="s">
        <v>4635</v>
      </c>
      <c r="M211" s="132"/>
      <c r="N211" s="133"/>
    </row>
    <row r="212" s="125" customFormat="true" ht="33.75" hidden="false" customHeight="false" outlineLevel="0" collapsed="false">
      <c r="A212" s="116" t="n">
        <v>197</v>
      </c>
      <c r="B212" s="126" t="s">
        <v>4666</v>
      </c>
      <c r="C212" s="127" t="s">
        <v>4635</v>
      </c>
      <c r="D212" s="128" t="n">
        <v>87718016</v>
      </c>
      <c r="E212" s="129" t="n">
        <v>4982.488</v>
      </c>
      <c r="F212" s="130" t="s">
        <v>4859</v>
      </c>
      <c r="G212" s="126" t="s">
        <v>4637</v>
      </c>
      <c r="H212" s="131" t="n">
        <v>40099</v>
      </c>
      <c r="I212" s="131" t="n">
        <v>40178</v>
      </c>
      <c r="J212" s="127" t="s">
        <v>421</v>
      </c>
      <c r="K212" s="132"/>
      <c r="L212" s="132" t="s">
        <v>4635</v>
      </c>
      <c r="M212" s="132"/>
      <c r="N212" s="133"/>
    </row>
    <row r="213" s="125" customFormat="true" ht="33.75" hidden="false" customHeight="false" outlineLevel="0" collapsed="false">
      <c r="A213" s="116" t="n">
        <v>198</v>
      </c>
      <c r="B213" s="126" t="s">
        <v>4674</v>
      </c>
      <c r="C213" s="127" t="s">
        <v>4635</v>
      </c>
      <c r="D213" s="128" t="n">
        <v>76322549</v>
      </c>
      <c r="E213" s="129" t="n">
        <v>4982.488</v>
      </c>
      <c r="F213" s="130" t="s">
        <v>4859</v>
      </c>
      <c r="G213" s="126" t="s">
        <v>4637</v>
      </c>
      <c r="H213" s="131" t="n">
        <v>40099</v>
      </c>
      <c r="I213" s="131" t="n">
        <v>40178</v>
      </c>
      <c r="J213" s="127" t="s">
        <v>421</v>
      </c>
      <c r="K213" s="132"/>
      <c r="L213" s="132" t="s">
        <v>4635</v>
      </c>
      <c r="M213" s="132"/>
      <c r="N213" s="133"/>
    </row>
    <row r="214" s="125" customFormat="true" ht="33.75" hidden="false" customHeight="false" outlineLevel="0" collapsed="false">
      <c r="A214" s="116" t="n">
        <v>199</v>
      </c>
      <c r="B214" s="126" t="s">
        <v>4860</v>
      </c>
      <c r="C214" s="127" t="s">
        <v>4635</v>
      </c>
      <c r="D214" s="128" t="n">
        <v>25397367</v>
      </c>
      <c r="E214" s="129" t="n">
        <v>4982.488</v>
      </c>
      <c r="F214" s="130" t="s">
        <v>4859</v>
      </c>
      <c r="G214" s="126" t="s">
        <v>4637</v>
      </c>
      <c r="H214" s="131" t="n">
        <v>40099</v>
      </c>
      <c r="I214" s="131" t="n">
        <v>40178</v>
      </c>
      <c r="J214" s="127" t="s">
        <v>421</v>
      </c>
      <c r="K214" s="132"/>
      <c r="L214" s="132" t="s">
        <v>4635</v>
      </c>
      <c r="M214" s="132"/>
      <c r="N214" s="133"/>
    </row>
    <row r="215" s="125" customFormat="true" ht="33.75" hidden="false" customHeight="false" outlineLevel="0" collapsed="false">
      <c r="A215" s="116" t="n">
        <v>200</v>
      </c>
      <c r="B215" s="126" t="s">
        <v>4662</v>
      </c>
      <c r="C215" s="127" t="s">
        <v>4635</v>
      </c>
      <c r="D215" s="128" t="n">
        <v>4619432</v>
      </c>
      <c r="E215" s="129" t="n">
        <v>3490.273</v>
      </c>
      <c r="F215" s="130" t="s">
        <v>4861</v>
      </c>
      <c r="G215" s="126" t="s">
        <v>4637</v>
      </c>
      <c r="H215" s="131" t="n">
        <v>40099</v>
      </c>
      <c r="I215" s="131" t="n">
        <v>40178</v>
      </c>
      <c r="J215" s="127" t="s">
        <v>421</v>
      </c>
      <c r="K215" s="132"/>
      <c r="L215" s="132" t="s">
        <v>4635</v>
      </c>
      <c r="M215" s="132"/>
      <c r="N215" s="133"/>
    </row>
    <row r="216" s="125" customFormat="true" ht="33.75" hidden="false" customHeight="false" outlineLevel="0" collapsed="false">
      <c r="A216" s="116" t="n">
        <v>201</v>
      </c>
      <c r="B216" s="126" t="s">
        <v>4862</v>
      </c>
      <c r="C216" s="127" t="s">
        <v>4635</v>
      </c>
      <c r="D216" s="128" t="n">
        <v>76333359</v>
      </c>
      <c r="E216" s="129" t="n">
        <v>3313.541</v>
      </c>
      <c r="F216" s="130" t="s">
        <v>4863</v>
      </c>
      <c r="G216" s="126" t="s">
        <v>4637</v>
      </c>
      <c r="H216" s="131" t="n">
        <v>40099</v>
      </c>
      <c r="I216" s="131" t="n">
        <v>40178</v>
      </c>
      <c r="J216" s="127" t="s">
        <v>421</v>
      </c>
      <c r="K216" s="132"/>
      <c r="L216" s="132" t="s">
        <v>4635</v>
      </c>
      <c r="M216" s="132"/>
      <c r="N216" s="133"/>
    </row>
    <row r="217" s="125" customFormat="true" ht="33.75" hidden="false" customHeight="false" outlineLevel="0" collapsed="false">
      <c r="A217" s="116" t="n">
        <v>202</v>
      </c>
      <c r="B217" s="126" t="s">
        <v>4667</v>
      </c>
      <c r="C217" s="127" t="s">
        <v>4635</v>
      </c>
      <c r="D217" s="128" t="n">
        <v>4612703</v>
      </c>
      <c r="E217" s="129" t="n">
        <v>3313.541</v>
      </c>
      <c r="F217" s="130" t="s">
        <v>4863</v>
      </c>
      <c r="G217" s="126" t="s">
        <v>4637</v>
      </c>
      <c r="H217" s="131" t="n">
        <v>40099</v>
      </c>
      <c r="I217" s="131" t="n">
        <v>40178</v>
      </c>
      <c r="J217" s="127" t="s">
        <v>421</v>
      </c>
      <c r="K217" s="132"/>
      <c r="L217" s="132" t="s">
        <v>4635</v>
      </c>
      <c r="M217" s="132"/>
      <c r="N217" s="133"/>
    </row>
    <row r="218" s="125" customFormat="true" ht="33.75" hidden="false" customHeight="false" outlineLevel="0" collapsed="false">
      <c r="A218" s="116" t="n">
        <v>203</v>
      </c>
      <c r="B218" s="126" t="s">
        <v>4668</v>
      </c>
      <c r="C218" s="127" t="s">
        <v>4617</v>
      </c>
      <c r="D218" s="128" t="n">
        <v>98379851</v>
      </c>
      <c r="E218" s="129" t="n">
        <v>5247.586</v>
      </c>
      <c r="F218" s="130" t="s">
        <v>4864</v>
      </c>
      <c r="G218" s="126" t="s">
        <v>4622</v>
      </c>
      <c r="H218" s="131" t="n">
        <v>40099</v>
      </c>
      <c r="I218" s="131" t="n">
        <v>40178</v>
      </c>
      <c r="J218" s="127" t="s">
        <v>421</v>
      </c>
      <c r="K218" s="132"/>
      <c r="L218" s="132" t="s">
        <v>4617</v>
      </c>
      <c r="M218" s="132"/>
      <c r="N218" s="133"/>
    </row>
    <row r="219" s="125" customFormat="true" ht="33.75" hidden="false" customHeight="false" outlineLevel="0" collapsed="false">
      <c r="A219" s="116" t="n">
        <v>204</v>
      </c>
      <c r="B219" s="126" t="s">
        <v>4672</v>
      </c>
      <c r="C219" s="127" t="s">
        <v>4617</v>
      </c>
      <c r="D219" s="128" t="n">
        <v>13071238</v>
      </c>
      <c r="E219" s="129" t="n">
        <v>5247.586</v>
      </c>
      <c r="F219" s="130" t="s">
        <v>4864</v>
      </c>
      <c r="G219" s="126" t="s">
        <v>4622</v>
      </c>
      <c r="H219" s="131" t="n">
        <v>40099</v>
      </c>
      <c r="I219" s="131" t="n">
        <v>40178</v>
      </c>
      <c r="J219" s="127" t="s">
        <v>421</v>
      </c>
      <c r="K219" s="132"/>
      <c r="L219" s="132" t="s">
        <v>4617</v>
      </c>
      <c r="M219" s="132"/>
      <c r="N219" s="133"/>
    </row>
    <row r="220" s="125" customFormat="true" ht="33.75" hidden="false" customHeight="false" outlineLevel="0" collapsed="false">
      <c r="A220" s="116" t="n">
        <v>205</v>
      </c>
      <c r="B220" s="126" t="s">
        <v>4670</v>
      </c>
      <c r="C220" s="127" t="s">
        <v>4617</v>
      </c>
      <c r="D220" s="128" t="n">
        <v>30734409</v>
      </c>
      <c r="E220" s="129" t="n">
        <v>4982.488</v>
      </c>
      <c r="F220" s="130" t="s">
        <v>4865</v>
      </c>
      <c r="G220" s="126" t="s">
        <v>4622</v>
      </c>
      <c r="H220" s="131" t="n">
        <v>40099</v>
      </c>
      <c r="I220" s="131" t="n">
        <v>40178</v>
      </c>
      <c r="J220" s="127" t="s">
        <v>421</v>
      </c>
      <c r="K220" s="132"/>
      <c r="L220" s="132" t="s">
        <v>4617</v>
      </c>
      <c r="M220" s="132"/>
      <c r="N220" s="133"/>
    </row>
    <row r="221" s="125" customFormat="true" ht="33.75" hidden="false" customHeight="false" outlineLevel="0" collapsed="false">
      <c r="A221" s="116" t="n">
        <v>206</v>
      </c>
      <c r="B221" s="126" t="s">
        <v>4673</v>
      </c>
      <c r="C221" s="127" t="s">
        <v>4617</v>
      </c>
      <c r="D221" s="128" t="n">
        <v>87063237</v>
      </c>
      <c r="E221" s="129" t="n">
        <v>4982.488</v>
      </c>
      <c r="F221" s="130" t="s">
        <v>4865</v>
      </c>
      <c r="G221" s="126" t="s">
        <v>4622</v>
      </c>
      <c r="H221" s="131" t="n">
        <v>40099</v>
      </c>
      <c r="I221" s="131" t="n">
        <v>40178</v>
      </c>
      <c r="J221" s="127" t="s">
        <v>421</v>
      </c>
      <c r="K221" s="132"/>
      <c r="L221" s="132" t="s">
        <v>4617</v>
      </c>
      <c r="M221" s="132"/>
      <c r="N221" s="133"/>
    </row>
    <row r="222" s="125" customFormat="true" ht="33.75" hidden="false" customHeight="false" outlineLevel="0" collapsed="false">
      <c r="A222" s="116" t="n">
        <v>207</v>
      </c>
      <c r="B222" s="126" t="s">
        <v>4866</v>
      </c>
      <c r="C222" s="127" t="s">
        <v>4617</v>
      </c>
      <c r="D222" s="128" t="n">
        <v>12978831</v>
      </c>
      <c r="E222" s="129" t="n">
        <v>4982.488</v>
      </c>
      <c r="F222" s="130" t="s">
        <v>4865</v>
      </c>
      <c r="G222" s="126" t="s">
        <v>4622</v>
      </c>
      <c r="H222" s="131" t="n">
        <v>40099</v>
      </c>
      <c r="I222" s="131" t="n">
        <v>40178</v>
      </c>
      <c r="J222" s="127" t="s">
        <v>421</v>
      </c>
      <c r="K222" s="132"/>
      <c r="L222" s="132" t="s">
        <v>4617</v>
      </c>
      <c r="M222" s="132"/>
      <c r="N222" s="133"/>
    </row>
    <row r="223" s="125" customFormat="true" ht="33.75" hidden="false" customHeight="false" outlineLevel="0" collapsed="false">
      <c r="A223" s="116" t="n">
        <v>208</v>
      </c>
      <c r="B223" s="126" t="s">
        <v>4867</v>
      </c>
      <c r="C223" s="127" t="s">
        <v>4617</v>
      </c>
      <c r="D223" s="128" t="n">
        <v>59825424</v>
      </c>
      <c r="E223" s="129" t="n">
        <v>4982.488</v>
      </c>
      <c r="F223" s="130" t="s">
        <v>4865</v>
      </c>
      <c r="G223" s="126" t="s">
        <v>4622</v>
      </c>
      <c r="H223" s="131" t="n">
        <v>40099</v>
      </c>
      <c r="I223" s="131" t="n">
        <v>40178</v>
      </c>
      <c r="J223" s="127" t="s">
        <v>421</v>
      </c>
      <c r="K223" s="132"/>
      <c r="L223" s="132" t="s">
        <v>4617</v>
      </c>
      <c r="M223" s="132"/>
      <c r="N223" s="133"/>
    </row>
    <row r="224" s="125" customFormat="true" ht="22.5" hidden="false" customHeight="false" outlineLevel="0" collapsed="false">
      <c r="A224" s="116" t="n">
        <v>209</v>
      </c>
      <c r="B224" s="126" t="s">
        <v>4868</v>
      </c>
      <c r="C224" s="127" t="s">
        <v>4586</v>
      </c>
      <c r="D224" s="128" t="n">
        <v>66887039</v>
      </c>
      <c r="E224" s="129" t="n">
        <v>3754.058</v>
      </c>
      <c r="F224" s="130" t="s">
        <v>4869</v>
      </c>
      <c r="G224" s="126" t="s">
        <v>4654</v>
      </c>
      <c r="H224" s="131" t="n">
        <v>40099</v>
      </c>
      <c r="I224" s="131" t="n">
        <v>40188</v>
      </c>
      <c r="J224" s="127" t="s">
        <v>421</v>
      </c>
      <c r="K224" s="132"/>
      <c r="L224" s="132" t="s">
        <v>4586</v>
      </c>
      <c r="M224" s="132"/>
      <c r="N224" s="133"/>
    </row>
    <row r="225" s="125" customFormat="true" ht="22.5" hidden="false" customHeight="false" outlineLevel="0" collapsed="false">
      <c r="A225" s="116" t="n">
        <v>210</v>
      </c>
      <c r="B225" s="126" t="s">
        <v>4870</v>
      </c>
      <c r="C225" s="127" t="s">
        <v>4586</v>
      </c>
      <c r="D225" s="128" t="n">
        <v>67003504</v>
      </c>
      <c r="E225" s="129" t="n">
        <v>3341.683</v>
      </c>
      <c r="F225" s="130" t="s">
        <v>4871</v>
      </c>
      <c r="G225" s="126" t="s">
        <v>4654</v>
      </c>
      <c r="H225" s="131" t="n">
        <v>40099</v>
      </c>
      <c r="I225" s="131" t="n">
        <v>40188</v>
      </c>
      <c r="J225" s="127" t="s">
        <v>421</v>
      </c>
      <c r="K225" s="132"/>
      <c r="L225" s="132" t="s">
        <v>4586</v>
      </c>
      <c r="M225" s="132"/>
      <c r="N225" s="133"/>
    </row>
    <row r="226" s="125" customFormat="true" ht="33.75" hidden="false" customHeight="false" outlineLevel="0" collapsed="false">
      <c r="A226" s="116" t="n">
        <v>211</v>
      </c>
      <c r="B226" s="126" t="s">
        <v>4872</v>
      </c>
      <c r="C226" s="127" t="s">
        <v>4586</v>
      </c>
      <c r="D226" s="128" t="n">
        <v>31163898</v>
      </c>
      <c r="E226" s="129" t="n">
        <v>3341.683</v>
      </c>
      <c r="F226" s="130" t="s">
        <v>4871</v>
      </c>
      <c r="G226" s="126" t="s">
        <v>4654</v>
      </c>
      <c r="H226" s="131" t="n">
        <v>40099</v>
      </c>
      <c r="I226" s="131" t="n">
        <v>40188</v>
      </c>
      <c r="J226" s="127" t="s">
        <v>421</v>
      </c>
      <c r="K226" s="132"/>
      <c r="L226" s="132" t="s">
        <v>4586</v>
      </c>
      <c r="M226" s="132"/>
      <c r="N226" s="133"/>
    </row>
    <row r="227" s="125" customFormat="true" ht="22.5" hidden="false" customHeight="false" outlineLevel="0" collapsed="false">
      <c r="A227" s="116" t="n">
        <v>212</v>
      </c>
      <c r="B227" s="126" t="s">
        <v>4873</v>
      </c>
      <c r="C227" s="127" t="s">
        <v>4586</v>
      </c>
      <c r="D227" s="128" t="n">
        <v>31580583</v>
      </c>
      <c r="E227" s="129" t="n">
        <v>3341.683</v>
      </c>
      <c r="F227" s="130" t="s">
        <v>4871</v>
      </c>
      <c r="G227" s="126" t="s">
        <v>4654</v>
      </c>
      <c r="H227" s="131" t="n">
        <v>40099</v>
      </c>
      <c r="I227" s="131" t="n">
        <v>40188</v>
      </c>
      <c r="J227" s="127" t="s">
        <v>421</v>
      </c>
      <c r="K227" s="132"/>
      <c r="L227" s="132" t="s">
        <v>4586</v>
      </c>
      <c r="M227" s="132"/>
      <c r="N227" s="133"/>
    </row>
    <row r="228" s="125" customFormat="true" ht="45" hidden="false" customHeight="false" outlineLevel="0" collapsed="false">
      <c r="A228" s="116" t="n">
        <v>213</v>
      </c>
      <c r="B228" s="126" t="s">
        <v>4874</v>
      </c>
      <c r="C228" s="127" t="s">
        <v>4586</v>
      </c>
      <c r="D228" s="128" t="n">
        <v>31714908</v>
      </c>
      <c r="E228" s="129" t="n">
        <v>4200</v>
      </c>
      <c r="F228" s="130" t="s">
        <v>4875</v>
      </c>
      <c r="G228" s="126" t="s">
        <v>4654</v>
      </c>
      <c r="H228" s="131" t="n">
        <v>40100</v>
      </c>
      <c r="I228" s="131" t="n">
        <v>40160</v>
      </c>
      <c r="J228" s="127" t="s">
        <v>421</v>
      </c>
      <c r="K228" s="132"/>
      <c r="L228" s="132" t="s">
        <v>4586</v>
      </c>
      <c r="M228" s="132" t="s">
        <v>4876</v>
      </c>
      <c r="N228" s="133"/>
    </row>
    <row r="229" s="125" customFormat="true" ht="33.75" hidden="false" customHeight="false" outlineLevel="0" collapsed="false">
      <c r="A229" s="116" t="n">
        <v>214</v>
      </c>
      <c r="B229" s="126" t="s">
        <v>4877</v>
      </c>
      <c r="C229" s="127" t="s">
        <v>4586</v>
      </c>
      <c r="D229" s="128" t="n">
        <v>67029099</v>
      </c>
      <c r="E229" s="129" t="n">
        <v>2400</v>
      </c>
      <c r="F229" s="130" t="s">
        <v>4878</v>
      </c>
      <c r="G229" s="126" t="s">
        <v>4654</v>
      </c>
      <c r="H229" s="131" t="n">
        <v>40100</v>
      </c>
      <c r="I229" s="131" t="n">
        <v>40145</v>
      </c>
      <c r="J229" s="127" t="s">
        <v>421</v>
      </c>
      <c r="K229" s="132"/>
      <c r="L229" s="132" t="s">
        <v>4586</v>
      </c>
      <c r="M229" s="132" t="s">
        <v>4879</v>
      </c>
      <c r="N229" s="133"/>
    </row>
    <row r="230" s="125" customFormat="true" ht="33.75" hidden="false" customHeight="false" outlineLevel="0" collapsed="false">
      <c r="A230" s="116" t="n">
        <v>215</v>
      </c>
      <c r="B230" s="126" t="s">
        <v>4880</v>
      </c>
      <c r="C230" s="127" t="s">
        <v>4586</v>
      </c>
      <c r="D230" s="128" t="n">
        <v>67031554</v>
      </c>
      <c r="E230" s="129" t="n">
        <v>2400</v>
      </c>
      <c r="F230" s="130" t="s">
        <v>4878</v>
      </c>
      <c r="G230" s="126" t="s">
        <v>4654</v>
      </c>
      <c r="H230" s="131" t="n">
        <v>40100</v>
      </c>
      <c r="I230" s="131" t="n">
        <v>40145</v>
      </c>
      <c r="J230" s="127" t="s">
        <v>421</v>
      </c>
      <c r="K230" s="132"/>
      <c r="L230" s="132" t="s">
        <v>4586</v>
      </c>
      <c r="M230" s="132" t="s">
        <v>4879</v>
      </c>
      <c r="N230" s="133"/>
    </row>
    <row r="231" s="125" customFormat="true" ht="33.75" hidden="false" customHeight="false" outlineLevel="0" collapsed="false">
      <c r="A231" s="116" t="n">
        <v>216</v>
      </c>
      <c r="B231" s="126" t="s">
        <v>4881</v>
      </c>
      <c r="C231" s="127" t="s">
        <v>4586</v>
      </c>
      <c r="D231" s="128" t="n">
        <v>38461615</v>
      </c>
      <c r="E231" s="129" t="n">
        <v>2400</v>
      </c>
      <c r="F231" s="130" t="s">
        <v>4878</v>
      </c>
      <c r="G231" s="126" t="s">
        <v>4654</v>
      </c>
      <c r="H231" s="131" t="n">
        <v>40100</v>
      </c>
      <c r="I231" s="131" t="n">
        <v>40145</v>
      </c>
      <c r="J231" s="127" t="s">
        <v>421</v>
      </c>
      <c r="K231" s="132"/>
      <c r="L231" s="132" t="s">
        <v>4586</v>
      </c>
      <c r="M231" s="132" t="s">
        <v>4879</v>
      </c>
      <c r="N231" s="133"/>
    </row>
    <row r="232" s="125" customFormat="true" ht="33.75" hidden="false" customHeight="false" outlineLevel="0" collapsed="false">
      <c r="A232" s="116" t="n">
        <v>217</v>
      </c>
      <c r="B232" s="126" t="s">
        <v>4882</v>
      </c>
      <c r="C232" s="127" t="s">
        <v>4586</v>
      </c>
      <c r="D232" s="128" t="n">
        <v>16847809</v>
      </c>
      <c r="E232" s="129" t="n">
        <v>2400</v>
      </c>
      <c r="F232" s="130" t="s">
        <v>4878</v>
      </c>
      <c r="G232" s="126" t="s">
        <v>4654</v>
      </c>
      <c r="H232" s="131" t="n">
        <v>40100</v>
      </c>
      <c r="I232" s="131" t="n">
        <v>40145</v>
      </c>
      <c r="J232" s="127" t="s">
        <v>421</v>
      </c>
      <c r="K232" s="132"/>
      <c r="L232" s="132" t="s">
        <v>4586</v>
      </c>
      <c r="M232" s="132" t="s">
        <v>4879</v>
      </c>
      <c r="N232" s="133"/>
    </row>
    <row r="233" s="125" customFormat="true" ht="33.75" hidden="false" customHeight="false" outlineLevel="0" collapsed="false">
      <c r="A233" s="116" t="n">
        <v>218</v>
      </c>
      <c r="B233" s="126" t="s">
        <v>4883</v>
      </c>
      <c r="C233" s="127" t="s">
        <v>4586</v>
      </c>
      <c r="D233" s="128" t="n">
        <v>1130669820</v>
      </c>
      <c r="E233" s="129" t="n">
        <v>2400</v>
      </c>
      <c r="F233" s="130" t="s">
        <v>4878</v>
      </c>
      <c r="G233" s="126" t="s">
        <v>4654</v>
      </c>
      <c r="H233" s="131" t="n">
        <v>40100</v>
      </c>
      <c r="I233" s="131" t="n">
        <v>40145</v>
      </c>
      <c r="J233" s="127" t="s">
        <v>421</v>
      </c>
      <c r="K233" s="132"/>
      <c r="L233" s="132" t="s">
        <v>4586</v>
      </c>
      <c r="M233" s="132" t="s">
        <v>4879</v>
      </c>
      <c r="N233" s="133"/>
    </row>
    <row r="234" s="125" customFormat="true" ht="33.75" hidden="false" customHeight="false" outlineLevel="0" collapsed="false">
      <c r="A234" s="116" t="n">
        <v>219</v>
      </c>
      <c r="B234" s="126" t="s">
        <v>4884</v>
      </c>
      <c r="C234" s="127" t="s">
        <v>4586</v>
      </c>
      <c r="D234" s="128" t="n">
        <v>67024979</v>
      </c>
      <c r="E234" s="129" t="n">
        <v>2400</v>
      </c>
      <c r="F234" s="130" t="s">
        <v>4878</v>
      </c>
      <c r="G234" s="126" t="s">
        <v>4654</v>
      </c>
      <c r="H234" s="131" t="n">
        <v>40100</v>
      </c>
      <c r="I234" s="131" t="n">
        <v>40145</v>
      </c>
      <c r="J234" s="127" t="s">
        <v>421</v>
      </c>
      <c r="K234" s="132"/>
      <c r="L234" s="132" t="s">
        <v>4586</v>
      </c>
      <c r="M234" s="132" t="s">
        <v>4879</v>
      </c>
      <c r="N234" s="133"/>
    </row>
    <row r="235" s="125" customFormat="true" ht="33.75" hidden="false" customHeight="false" outlineLevel="0" collapsed="false">
      <c r="A235" s="116" t="n">
        <v>220</v>
      </c>
      <c r="B235" s="126" t="s">
        <v>4885</v>
      </c>
      <c r="C235" s="127" t="s">
        <v>4586</v>
      </c>
      <c r="D235" s="128" t="n">
        <v>94060169</v>
      </c>
      <c r="E235" s="129" t="n">
        <v>2400</v>
      </c>
      <c r="F235" s="130" t="s">
        <v>4878</v>
      </c>
      <c r="G235" s="126" t="s">
        <v>4654</v>
      </c>
      <c r="H235" s="131" t="n">
        <v>40100</v>
      </c>
      <c r="I235" s="131" t="n">
        <v>40145</v>
      </c>
      <c r="J235" s="127" t="s">
        <v>421</v>
      </c>
      <c r="K235" s="132"/>
      <c r="L235" s="132" t="s">
        <v>4586</v>
      </c>
      <c r="M235" s="132" t="s">
        <v>4879</v>
      </c>
      <c r="N235" s="133"/>
    </row>
    <row r="236" s="125" customFormat="true" ht="33.75" hidden="false" customHeight="false" outlineLevel="0" collapsed="false">
      <c r="A236" s="116" t="n">
        <v>221</v>
      </c>
      <c r="B236" s="126" t="s">
        <v>4886</v>
      </c>
      <c r="C236" s="127" t="s">
        <v>4586</v>
      </c>
      <c r="D236" s="128" t="n">
        <v>66860041</v>
      </c>
      <c r="E236" s="129" t="n">
        <v>2400</v>
      </c>
      <c r="F236" s="130" t="s">
        <v>4878</v>
      </c>
      <c r="G236" s="126" t="s">
        <v>4654</v>
      </c>
      <c r="H236" s="131" t="n">
        <v>40100</v>
      </c>
      <c r="I236" s="131" t="n">
        <v>40145</v>
      </c>
      <c r="J236" s="127" t="s">
        <v>421</v>
      </c>
      <c r="K236" s="132"/>
      <c r="L236" s="132" t="s">
        <v>4586</v>
      </c>
      <c r="M236" s="132" t="s">
        <v>4879</v>
      </c>
      <c r="N236" s="133"/>
    </row>
    <row r="237" s="125" customFormat="true" ht="33.75" hidden="false" customHeight="false" outlineLevel="0" collapsed="false">
      <c r="A237" s="116" t="n">
        <v>222</v>
      </c>
      <c r="B237" s="126" t="s">
        <v>4887</v>
      </c>
      <c r="C237" s="127" t="s">
        <v>4586</v>
      </c>
      <c r="D237" s="128" t="n">
        <v>38604521</v>
      </c>
      <c r="E237" s="129" t="n">
        <v>2400</v>
      </c>
      <c r="F237" s="130" t="s">
        <v>4878</v>
      </c>
      <c r="G237" s="126" t="s">
        <v>4654</v>
      </c>
      <c r="H237" s="131" t="n">
        <v>40100</v>
      </c>
      <c r="I237" s="131" t="n">
        <v>40145</v>
      </c>
      <c r="J237" s="127" t="s">
        <v>421</v>
      </c>
      <c r="K237" s="132"/>
      <c r="L237" s="132" t="s">
        <v>4586</v>
      </c>
      <c r="M237" s="132" t="s">
        <v>4879</v>
      </c>
      <c r="N237" s="133"/>
    </row>
    <row r="238" s="125" customFormat="true" ht="33.75" hidden="false" customHeight="false" outlineLevel="0" collapsed="false">
      <c r="A238" s="116" t="n">
        <v>223</v>
      </c>
      <c r="B238" s="126" t="s">
        <v>4888</v>
      </c>
      <c r="C238" s="127" t="s">
        <v>4586</v>
      </c>
      <c r="D238" s="128" t="n">
        <v>31980897</v>
      </c>
      <c r="E238" s="129" t="n">
        <v>2400</v>
      </c>
      <c r="F238" s="130" t="s">
        <v>4878</v>
      </c>
      <c r="G238" s="126" t="s">
        <v>4654</v>
      </c>
      <c r="H238" s="131" t="n">
        <v>40100</v>
      </c>
      <c r="I238" s="131" t="n">
        <v>40145</v>
      </c>
      <c r="J238" s="127" t="s">
        <v>421</v>
      </c>
      <c r="K238" s="132"/>
      <c r="L238" s="132" t="s">
        <v>4586</v>
      </c>
      <c r="M238" s="132" t="s">
        <v>4879</v>
      </c>
      <c r="N238" s="133"/>
    </row>
    <row r="239" s="125" customFormat="true" ht="33.75" hidden="false" customHeight="false" outlineLevel="0" collapsed="false">
      <c r="A239" s="116" t="n">
        <v>224</v>
      </c>
      <c r="B239" s="126" t="s">
        <v>4889</v>
      </c>
      <c r="C239" s="127" t="s">
        <v>4586</v>
      </c>
      <c r="D239" s="128" t="n">
        <v>59588823</v>
      </c>
      <c r="E239" s="129" t="n">
        <v>2400</v>
      </c>
      <c r="F239" s="130" t="s">
        <v>4878</v>
      </c>
      <c r="G239" s="126" t="s">
        <v>4654</v>
      </c>
      <c r="H239" s="131" t="n">
        <v>40100</v>
      </c>
      <c r="I239" s="131" t="n">
        <v>40145</v>
      </c>
      <c r="J239" s="127" t="s">
        <v>421</v>
      </c>
      <c r="K239" s="132"/>
      <c r="L239" s="132" t="s">
        <v>4586</v>
      </c>
      <c r="M239" s="132" t="s">
        <v>4879</v>
      </c>
      <c r="N239" s="133"/>
    </row>
    <row r="240" s="125" customFormat="true" ht="33.75" hidden="false" customHeight="false" outlineLevel="0" collapsed="false">
      <c r="A240" s="116" t="n">
        <v>225</v>
      </c>
      <c r="B240" s="126" t="s">
        <v>4890</v>
      </c>
      <c r="C240" s="127" t="s">
        <v>4586</v>
      </c>
      <c r="D240" s="128" t="n">
        <v>45532307</v>
      </c>
      <c r="E240" s="129" t="n">
        <v>2400</v>
      </c>
      <c r="F240" s="130" t="s">
        <v>4878</v>
      </c>
      <c r="G240" s="126" t="s">
        <v>4654</v>
      </c>
      <c r="H240" s="131" t="n">
        <v>40100</v>
      </c>
      <c r="I240" s="131" t="n">
        <v>40145</v>
      </c>
      <c r="J240" s="127" t="s">
        <v>421</v>
      </c>
      <c r="K240" s="132"/>
      <c r="L240" s="132" t="s">
        <v>4586</v>
      </c>
      <c r="M240" s="132" t="s">
        <v>4879</v>
      </c>
      <c r="N240" s="133"/>
    </row>
    <row r="241" s="125" customFormat="true" ht="33.75" hidden="false" customHeight="false" outlineLevel="0" collapsed="false">
      <c r="A241" s="116" t="n">
        <v>226</v>
      </c>
      <c r="B241" s="126" t="s">
        <v>4891</v>
      </c>
      <c r="C241" s="127" t="s">
        <v>4586</v>
      </c>
      <c r="D241" s="128" t="n">
        <v>31602191</v>
      </c>
      <c r="E241" s="129" t="n">
        <v>2400</v>
      </c>
      <c r="F241" s="130" t="s">
        <v>4878</v>
      </c>
      <c r="G241" s="126" t="s">
        <v>4654</v>
      </c>
      <c r="H241" s="131" t="n">
        <v>40100</v>
      </c>
      <c r="I241" s="131" t="n">
        <v>40145</v>
      </c>
      <c r="J241" s="127" t="s">
        <v>421</v>
      </c>
      <c r="K241" s="132"/>
      <c r="L241" s="132" t="s">
        <v>4586</v>
      </c>
      <c r="M241" s="132" t="s">
        <v>4879</v>
      </c>
      <c r="N241" s="133"/>
    </row>
    <row r="242" s="125" customFormat="true" ht="33.75" hidden="false" customHeight="false" outlineLevel="0" collapsed="false">
      <c r="A242" s="116" t="n">
        <v>227</v>
      </c>
      <c r="B242" s="126" t="s">
        <v>4892</v>
      </c>
      <c r="C242" s="127" t="s">
        <v>4586</v>
      </c>
      <c r="D242" s="128" t="n">
        <v>12751066</v>
      </c>
      <c r="E242" s="129" t="n">
        <v>2400</v>
      </c>
      <c r="F242" s="130" t="s">
        <v>4878</v>
      </c>
      <c r="G242" s="126" t="s">
        <v>4654</v>
      </c>
      <c r="H242" s="131" t="n">
        <v>40100</v>
      </c>
      <c r="I242" s="131" t="n">
        <v>40145</v>
      </c>
      <c r="J242" s="127" t="s">
        <v>421</v>
      </c>
      <c r="K242" s="132"/>
      <c r="L242" s="132" t="s">
        <v>4586</v>
      </c>
      <c r="M242" s="132" t="s">
        <v>4879</v>
      </c>
      <c r="N242" s="133"/>
    </row>
    <row r="243" s="125" customFormat="true" ht="33.75" hidden="false" customHeight="false" outlineLevel="0" collapsed="false">
      <c r="A243" s="116" t="n">
        <v>228</v>
      </c>
      <c r="B243" s="126" t="s">
        <v>4893</v>
      </c>
      <c r="C243" s="127" t="s">
        <v>4586</v>
      </c>
      <c r="D243" s="128" t="n">
        <v>38554783</v>
      </c>
      <c r="E243" s="129" t="n">
        <v>2400</v>
      </c>
      <c r="F243" s="130" t="s">
        <v>4878</v>
      </c>
      <c r="G243" s="126" t="s">
        <v>4654</v>
      </c>
      <c r="H243" s="131" t="n">
        <v>40100</v>
      </c>
      <c r="I243" s="131" t="n">
        <v>40145</v>
      </c>
      <c r="J243" s="127" t="s">
        <v>421</v>
      </c>
      <c r="K243" s="132"/>
      <c r="L243" s="132" t="s">
        <v>4586</v>
      </c>
      <c r="M243" s="132" t="s">
        <v>4879</v>
      </c>
      <c r="N243" s="133"/>
    </row>
    <row r="244" s="125" customFormat="true" ht="33.75" hidden="false" customHeight="false" outlineLevel="0" collapsed="false">
      <c r="A244" s="116" t="n">
        <v>229</v>
      </c>
      <c r="B244" s="126" t="s">
        <v>4894</v>
      </c>
      <c r="C244" s="127" t="s">
        <v>4586</v>
      </c>
      <c r="D244" s="128" t="n">
        <v>59682144</v>
      </c>
      <c r="E244" s="129" t="n">
        <v>2400</v>
      </c>
      <c r="F244" s="130" t="s">
        <v>4878</v>
      </c>
      <c r="G244" s="126" t="s">
        <v>4654</v>
      </c>
      <c r="H244" s="131" t="n">
        <v>40100</v>
      </c>
      <c r="I244" s="131" t="n">
        <v>40145</v>
      </c>
      <c r="J244" s="127" t="s">
        <v>421</v>
      </c>
      <c r="K244" s="132"/>
      <c r="L244" s="132" t="s">
        <v>4586</v>
      </c>
      <c r="M244" s="132" t="s">
        <v>4879</v>
      </c>
      <c r="N244" s="133"/>
    </row>
    <row r="245" s="125" customFormat="true" ht="33.75" hidden="false" customHeight="false" outlineLevel="0" collapsed="false">
      <c r="A245" s="116" t="n">
        <v>230</v>
      </c>
      <c r="B245" s="126" t="s">
        <v>4895</v>
      </c>
      <c r="C245" s="127" t="s">
        <v>4586</v>
      </c>
      <c r="D245" s="128" t="n">
        <v>73146967</v>
      </c>
      <c r="E245" s="129" t="n">
        <v>2400</v>
      </c>
      <c r="F245" s="130" t="s">
        <v>4878</v>
      </c>
      <c r="G245" s="126" t="s">
        <v>4654</v>
      </c>
      <c r="H245" s="131" t="n">
        <v>40100</v>
      </c>
      <c r="I245" s="131" t="n">
        <v>40145</v>
      </c>
      <c r="J245" s="127" t="s">
        <v>421</v>
      </c>
      <c r="K245" s="132"/>
      <c r="L245" s="132" t="s">
        <v>4586</v>
      </c>
      <c r="M245" s="132" t="s">
        <v>4879</v>
      </c>
      <c r="N245" s="133"/>
    </row>
    <row r="246" s="125" customFormat="true" ht="33.75" hidden="false" customHeight="false" outlineLevel="0" collapsed="false">
      <c r="A246" s="116" t="n">
        <v>231</v>
      </c>
      <c r="B246" s="126" t="s">
        <v>4896</v>
      </c>
      <c r="C246" s="127" t="s">
        <v>4586</v>
      </c>
      <c r="D246" s="128" t="n">
        <v>31658143</v>
      </c>
      <c r="E246" s="129" t="n">
        <v>2400</v>
      </c>
      <c r="F246" s="130" t="s">
        <v>4878</v>
      </c>
      <c r="G246" s="126" t="s">
        <v>4654</v>
      </c>
      <c r="H246" s="131" t="n">
        <v>40100</v>
      </c>
      <c r="I246" s="131" t="n">
        <v>40145</v>
      </c>
      <c r="J246" s="127" t="s">
        <v>421</v>
      </c>
      <c r="K246" s="132"/>
      <c r="L246" s="132" t="s">
        <v>4586</v>
      </c>
      <c r="M246" s="132" t="s">
        <v>4879</v>
      </c>
      <c r="N246" s="133"/>
    </row>
    <row r="247" s="125" customFormat="true" ht="22.5" hidden="false" customHeight="false" outlineLevel="0" collapsed="false">
      <c r="A247" s="116" t="n">
        <v>232</v>
      </c>
      <c r="B247" s="126" t="s">
        <v>4897</v>
      </c>
      <c r="C247" s="127" t="s">
        <v>4617</v>
      </c>
      <c r="D247" s="128" t="n">
        <v>59821855</v>
      </c>
      <c r="E247" s="129" t="n">
        <v>3754.058</v>
      </c>
      <c r="F247" s="130" t="s">
        <v>4898</v>
      </c>
      <c r="G247" s="126" t="s">
        <v>4622</v>
      </c>
      <c r="H247" s="131" t="n">
        <v>40099</v>
      </c>
      <c r="I247" s="131" t="n">
        <v>40188</v>
      </c>
      <c r="J247" s="127" t="s">
        <v>421</v>
      </c>
      <c r="K247" s="132"/>
      <c r="L247" s="132" t="s">
        <v>4617</v>
      </c>
      <c r="M247" s="132"/>
      <c r="N247" s="133"/>
    </row>
    <row r="248" s="125" customFormat="true" ht="22.5" hidden="false" customHeight="false" outlineLevel="0" collapsed="false">
      <c r="A248" s="116" t="n">
        <v>233</v>
      </c>
      <c r="B248" s="126" t="s">
        <v>4899</v>
      </c>
      <c r="C248" s="127" t="s">
        <v>4617</v>
      </c>
      <c r="D248" s="128" t="n">
        <v>30742417</v>
      </c>
      <c r="E248" s="129" t="n">
        <v>3341.683</v>
      </c>
      <c r="F248" s="130" t="s">
        <v>4900</v>
      </c>
      <c r="G248" s="126" t="s">
        <v>4622</v>
      </c>
      <c r="H248" s="131" t="n">
        <v>40099</v>
      </c>
      <c r="I248" s="131" t="n">
        <v>40188</v>
      </c>
      <c r="J248" s="127" t="s">
        <v>421</v>
      </c>
      <c r="K248" s="132"/>
      <c r="L248" s="132" t="s">
        <v>4617</v>
      </c>
      <c r="M248" s="132"/>
      <c r="N248" s="133"/>
    </row>
    <row r="249" s="125" customFormat="true" ht="22.5" hidden="false" customHeight="false" outlineLevel="0" collapsed="false">
      <c r="A249" s="116" t="n">
        <v>234</v>
      </c>
      <c r="B249" s="126" t="s">
        <v>4901</v>
      </c>
      <c r="C249" s="127" t="s">
        <v>4617</v>
      </c>
      <c r="D249" s="128" t="n">
        <v>30728035</v>
      </c>
      <c r="E249" s="129" t="n">
        <v>3341.683</v>
      </c>
      <c r="F249" s="130" t="s">
        <v>4900</v>
      </c>
      <c r="G249" s="126" t="s">
        <v>4622</v>
      </c>
      <c r="H249" s="131" t="n">
        <v>40099</v>
      </c>
      <c r="I249" s="131" t="n">
        <v>40188</v>
      </c>
      <c r="J249" s="127" t="s">
        <v>421</v>
      </c>
      <c r="K249" s="132"/>
      <c r="L249" s="132" t="s">
        <v>4617</v>
      </c>
      <c r="M249" s="132"/>
      <c r="N249" s="133"/>
    </row>
    <row r="250" s="125" customFormat="true" ht="22.5" hidden="false" customHeight="false" outlineLevel="0" collapsed="false">
      <c r="A250" s="116" t="n">
        <v>235</v>
      </c>
      <c r="B250" s="126" t="s">
        <v>4902</v>
      </c>
      <c r="C250" s="127" t="s">
        <v>4635</v>
      </c>
      <c r="D250" s="128" t="n">
        <v>34563082</v>
      </c>
      <c r="E250" s="129" t="n">
        <v>3754.058</v>
      </c>
      <c r="F250" s="130" t="s">
        <v>4903</v>
      </c>
      <c r="G250" s="126" t="s">
        <v>4637</v>
      </c>
      <c r="H250" s="131" t="n">
        <v>40100</v>
      </c>
      <c r="I250" s="131" t="n">
        <v>40188</v>
      </c>
      <c r="J250" s="127" t="s">
        <v>421</v>
      </c>
      <c r="K250" s="132"/>
      <c r="L250" s="132" t="s">
        <v>4635</v>
      </c>
      <c r="M250" s="132"/>
      <c r="N250" s="133"/>
    </row>
    <row r="251" s="125" customFormat="true" ht="22.5" hidden="false" customHeight="false" outlineLevel="0" collapsed="false">
      <c r="A251" s="116" t="n">
        <v>236</v>
      </c>
      <c r="B251" s="126" t="s">
        <v>4904</v>
      </c>
      <c r="C251" s="127" t="s">
        <v>4635</v>
      </c>
      <c r="D251" s="128" t="n">
        <v>34325878</v>
      </c>
      <c r="E251" s="129" t="n">
        <v>3341.683</v>
      </c>
      <c r="F251" s="130" t="s">
        <v>4905</v>
      </c>
      <c r="G251" s="126" t="s">
        <v>4637</v>
      </c>
      <c r="H251" s="131" t="n">
        <v>40100</v>
      </c>
      <c r="I251" s="131" t="n">
        <v>40188</v>
      </c>
      <c r="J251" s="127" t="s">
        <v>421</v>
      </c>
      <c r="K251" s="132"/>
      <c r="L251" s="132" t="s">
        <v>4635</v>
      </c>
      <c r="M251" s="132"/>
      <c r="N251" s="133"/>
    </row>
    <row r="252" s="125" customFormat="true" ht="22.5" hidden="false" customHeight="false" outlineLevel="0" collapsed="false">
      <c r="A252" s="116" t="n">
        <v>237</v>
      </c>
      <c r="B252" s="126" t="s">
        <v>4906</v>
      </c>
      <c r="C252" s="127" t="s">
        <v>4635</v>
      </c>
      <c r="D252" s="128" t="n">
        <v>34318601</v>
      </c>
      <c r="E252" s="129" t="n">
        <v>3341.683</v>
      </c>
      <c r="F252" s="130" t="s">
        <v>4905</v>
      </c>
      <c r="G252" s="126" t="s">
        <v>4637</v>
      </c>
      <c r="H252" s="131" t="n">
        <v>40102</v>
      </c>
      <c r="I252" s="131" t="n">
        <v>40188</v>
      </c>
      <c r="J252" s="127" t="s">
        <v>421</v>
      </c>
      <c r="K252" s="132"/>
      <c r="L252" s="132" t="s">
        <v>4635</v>
      </c>
      <c r="M252" s="132"/>
      <c r="N252" s="133"/>
    </row>
    <row r="253" s="125" customFormat="true" ht="45" hidden="false" customHeight="false" outlineLevel="0" collapsed="false">
      <c r="A253" s="116" t="n">
        <v>238</v>
      </c>
      <c r="B253" s="126" t="s">
        <v>4907</v>
      </c>
      <c r="C253" s="127" t="s">
        <v>4586</v>
      </c>
      <c r="D253" s="128" t="n">
        <v>94550343</v>
      </c>
      <c r="E253" s="129" t="n">
        <v>777.608</v>
      </c>
      <c r="F253" s="130" t="s">
        <v>4800</v>
      </c>
      <c r="G253" s="126" t="s">
        <v>4712</v>
      </c>
      <c r="H253" s="131" t="n">
        <v>40100</v>
      </c>
      <c r="I253" s="131" t="n">
        <v>40122</v>
      </c>
      <c r="J253" s="127" t="s">
        <v>312</v>
      </c>
      <c r="K253" s="132"/>
      <c r="L253" s="132" t="s">
        <v>4586</v>
      </c>
      <c r="M253" s="132"/>
      <c r="N253" s="133"/>
    </row>
    <row r="254" s="125" customFormat="true" ht="33.75" hidden="false" customHeight="false" outlineLevel="0" collapsed="false">
      <c r="A254" s="116" t="n">
        <v>239</v>
      </c>
      <c r="B254" s="126" t="s">
        <v>4908</v>
      </c>
      <c r="C254" s="127" t="s">
        <v>4586</v>
      </c>
      <c r="D254" s="128" t="n">
        <v>1130634707</v>
      </c>
      <c r="E254" s="129" t="n">
        <v>2480.105</v>
      </c>
      <c r="F254" s="130" t="s">
        <v>4909</v>
      </c>
      <c r="G254" s="126" t="s">
        <v>4910</v>
      </c>
      <c r="H254" s="131" t="n">
        <v>40100</v>
      </c>
      <c r="I254" s="131" t="n">
        <v>40175</v>
      </c>
      <c r="J254" s="127" t="s">
        <v>111</v>
      </c>
      <c r="K254" s="132"/>
      <c r="L254" s="132" t="s">
        <v>4586</v>
      </c>
      <c r="M254" s="132"/>
      <c r="N254" s="133"/>
    </row>
    <row r="255" s="125" customFormat="true" ht="33.75" hidden="false" customHeight="false" outlineLevel="0" collapsed="false">
      <c r="A255" s="116" t="n">
        <v>240</v>
      </c>
      <c r="B255" s="126" t="s">
        <v>4675</v>
      </c>
      <c r="C255" s="127" t="s">
        <v>4586</v>
      </c>
      <c r="D255" s="128" t="n">
        <v>67017033</v>
      </c>
      <c r="E255" s="129" t="n">
        <v>3850.61</v>
      </c>
      <c r="F255" s="130" t="s">
        <v>4911</v>
      </c>
      <c r="G255" s="126" t="s">
        <v>4677</v>
      </c>
      <c r="H255" s="131" t="n">
        <v>40102</v>
      </c>
      <c r="I255" s="131" t="n">
        <v>40177</v>
      </c>
      <c r="J255" s="127" t="s">
        <v>111</v>
      </c>
      <c r="K255" s="132"/>
      <c r="L255" s="132" t="s">
        <v>4586</v>
      </c>
      <c r="M255" s="132"/>
      <c r="N255" s="133"/>
    </row>
    <row r="256" s="125" customFormat="true" ht="22.5" hidden="false" customHeight="false" outlineLevel="0" collapsed="false">
      <c r="A256" s="116" t="n">
        <v>241</v>
      </c>
      <c r="B256" s="126" t="s">
        <v>4689</v>
      </c>
      <c r="C256" s="127" t="s">
        <v>4635</v>
      </c>
      <c r="D256" s="128" t="n">
        <v>25275744</v>
      </c>
      <c r="E256" s="129" t="n">
        <v>1002.305</v>
      </c>
      <c r="F256" s="130" t="s">
        <v>4912</v>
      </c>
      <c r="G256" s="126" t="s">
        <v>4637</v>
      </c>
      <c r="H256" s="131" t="n">
        <v>40105</v>
      </c>
      <c r="I256" s="131" t="n">
        <v>40135</v>
      </c>
      <c r="J256" s="127" t="s">
        <v>111</v>
      </c>
      <c r="K256" s="132"/>
      <c r="L256" s="132" t="s">
        <v>4635</v>
      </c>
      <c r="M256" s="132"/>
      <c r="N256" s="133"/>
    </row>
    <row r="257" s="125" customFormat="true" ht="22.5" hidden="false" customHeight="false" outlineLevel="0" collapsed="false">
      <c r="A257" s="116" t="n">
        <v>242</v>
      </c>
      <c r="B257" s="126" t="s">
        <v>4678</v>
      </c>
      <c r="C257" s="127" t="s">
        <v>4586</v>
      </c>
      <c r="D257" s="128" t="n">
        <v>67007816</v>
      </c>
      <c r="E257" s="129" t="n">
        <v>2004.61</v>
      </c>
      <c r="F257" s="130" t="s">
        <v>4913</v>
      </c>
      <c r="G257" s="126" t="s">
        <v>4677</v>
      </c>
      <c r="H257" s="131" t="n">
        <v>40105</v>
      </c>
      <c r="I257" s="131" t="n">
        <v>40165</v>
      </c>
      <c r="J257" s="127" t="s">
        <v>111</v>
      </c>
      <c r="K257" s="132"/>
      <c r="L257" s="132" t="s">
        <v>4586</v>
      </c>
      <c r="M257" s="132"/>
      <c r="N257" s="133"/>
    </row>
    <row r="258" s="125" customFormat="true" ht="22.5" hidden="false" customHeight="false" outlineLevel="0" collapsed="false">
      <c r="A258" s="116" t="n">
        <v>243</v>
      </c>
      <c r="B258" s="126" t="s">
        <v>4680</v>
      </c>
      <c r="C258" s="127" t="s">
        <v>4586</v>
      </c>
      <c r="D258" s="128" t="n">
        <v>66819711</v>
      </c>
      <c r="E258" s="129" t="n">
        <v>2004.61</v>
      </c>
      <c r="F258" s="130" t="s">
        <v>4913</v>
      </c>
      <c r="G258" s="126" t="s">
        <v>4677</v>
      </c>
      <c r="H258" s="131" t="n">
        <v>40106</v>
      </c>
      <c r="I258" s="131" t="n">
        <v>40166</v>
      </c>
      <c r="J258" s="127" t="s">
        <v>111</v>
      </c>
      <c r="K258" s="132"/>
      <c r="L258" s="132" t="s">
        <v>4586</v>
      </c>
      <c r="M258" s="132"/>
      <c r="N258" s="133"/>
    </row>
    <row r="259" s="125" customFormat="true" ht="22.5" hidden="false" customHeight="false" outlineLevel="0" collapsed="false">
      <c r="A259" s="116" t="n">
        <v>244</v>
      </c>
      <c r="B259" s="126" t="s">
        <v>4681</v>
      </c>
      <c r="C259" s="127" t="s">
        <v>4586</v>
      </c>
      <c r="D259" s="128" t="n">
        <v>41924004</v>
      </c>
      <c r="E259" s="129" t="n">
        <v>2004.61</v>
      </c>
      <c r="F259" s="130" t="s">
        <v>4913</v>
      </c>
      <c r="G259" s="126" t="s">
        <v>4677</v>
      </c>
      <c r="H259" s="131" t="n">
        <v>40105</v>
      </c>
      <c r="I259" s="131" t="n">
        <v>40165</v>
      </c>
      <c r="J259" s="127" t="s">
        <v>111</v>
      </c>
      <c r="K259" s="132"/>
      <c r="L259" s="132" t="s">
        <v>4586</v>
      </c>
      <c r="M259" s="132"/>
      <c r="N259" s="133"/>
    </row>
    <row r="260" s="125" customFormat="true" ht="22.5" hidden="false" customHeight="false" outlineLevel="0" collapsed="false">
      <c r="A260" s="116" t="n">
        <v>245</v>
      </c>
      <c r="B260" s="126" t="s">
        <v>4682</v>
      </c>
      <c r="C260" s="127" t="s">
        <v>4586</v>
      </c>
      <c r="D260" s="128" t="n">
        <v>66835038</v>
      </c>
      <c r="E260" s="129" t="n">
        <v>2004.61</v>
      </c>
      <c r="F260" s="130" t="s">
        <v>4913</v>
      </c>
      <c r="G260" s="126" t="s">
        <v>4677</v>
      </c>
      <c r="H260" s="131" t="n">
        <v>40106</v>
      </c>
      <c r="I260" s="131" t="n">
        <v>40166</v>
      </c>
      <c r="J260" s="127" t="s">
        <v>111</v>
      </c>
      <c r="K260" s="132"/>
      <c r="L260" s="132" t="s">
        <v>4586</v>
      </c>
      <c r="M260" s="132"/>
      <c r="N260" s="133"/>
    </row>
    <row r="261" s="125" customFormat="true" ht="22.5" hidden="false" customHeight="false" outlineLevel="0" collapsed="false">
      <c r="A261" s="116" t="n">
        <v>246</v>
      </c>
      <c r="B261" s="126" t="s">
        <v>4683</v>
      </c>
      <c r="C261" s="127" t="s">
        <v>4586</v>
      </c>
      <c r="D261" s="128" t="n">
        <v>16798980</v>
      </c>
      <c r="E261" s="129" t="n">
        <v>2004.61</v>
      </c>
      <c r="F261" s="130" t="s">
        <v>4913</v>
      </c>
      <c r="G261" s="126" t="s">
        <v>4677</v>
      </c>
      <c r="H261" s="131" t="n">
        <v>40105</v>
      </c>
      <c r="I261" s="131" t="n">
        <v>40165</v>
      </c>
      <c r="J261" s="127" t="s">
        <v>111</v>
      </c>
      <c r="K261" s="132"/>
      <c r="L261" s="132" t="s">
        <v>4586</v>
      </c>
      <c r="M261" s="132"/>
      <c r="N261" s="133"/>
    </row>
    <row r="262" s="125" customFormat="true" ht="22.5" hidden="false" customHeight="false" outlineLevel="0" collapsed="false">
      <c r="A262" s="116" t="n">
        <v>247</v>
      </c>
      <c r="B262" s="126" t="s">
        <v>4685</v>
      </c>
      <c r="C262" s="127" t="s">
        <v>4586</v>
      </c>
      <c r="D262" s="128" t="n">
        <v>237237</v>
      </c>
      <c r="E262" s="129" t="n">
        <v>2004.61</v>
      </c>
      <c r="F262" s="130" t="s">
        <v>4913</v>
      </c>
      <c r="G262" s="126" t="s">
        <v>4677</v>
      </c>
      <c r="H262" s="131" t="n">
        <v>40105</v>
      </c>
      <c r="I262" s="131" t="n">
        <v>40165</v>
      </c>
      <c r="J262" s="127" t="s">
        <v>111</v>
      </c>
      <c r="K262" s="132"/>
      <c r="L262" s="132" t="s">
        <v>4586</v>
      </c>
      <c r="M262" s="132"/>
      <c r="N262" s="133"/>
    </row>
    <row r="263" s="125" customFormat="true" ht="22.5" hidden="false" customHeight="false" outlineLevel="0" collapsed="false">
      <c r="A263" s="116" t="n">
        <v>248</v>
      </c>
      <c r="B263" s="126" t="s">
        <v>4686</v>
      </c>
      <c r="C263" s="127" t="s">
        <v>4586</v>
      </c>
      <c r="D263" s="128" t="n">
        <v>66826636</v>
      </c>
      <c r="E263" s="129" t="n">
        <v>2004.61</v>
      </c>
      <c r="F263" s="130" t="s">
        <v>4913</v>
      </c>
      <c r="G263" s="126" t="s">
        <v>4677</v>
      </c>
      <c r="H263" s="131" t="n">
        <v>40105</v>
      </c>
      <c r="I263" s="131" t="n">
        <v>40165</v>
      </c>
      <c r="J263" s="127" t="s">
        <v>111</v>
      </c>
      <c r="K263" s="132"/>
      <c r="L263" s="132" t="s">
        <v>4586</v>
      </c>
      <c r="M263" s="132"/>
      <c r="N263" s="133"/>
    </row>
    <row r="264" s="125" customFormat="true" ht="22.5" hidden="false" customHeight="false" outlineLevel="0" collapsed="false">
      <c r="A264" s="116" t="n">
        <v>249</v>
      </c>
      <c r="B264" s="126" t="s">
        <v>4914</v>
      </c>
      <c r="C264" s="127" t="s">
        <v>4617</v>
      </c>
      <c r="D264" s="128" t="n">
        <v>59311381</v>
      </c>
      <c r="E264" s="129" t="n">
        <v>1002.305</v>
      </c>
      <c r="F264" s="130" t="s">
        <v>4915</v>
      </c>
      <c r="G264" s="126" t="s">
        <v>4622</v>
      </c>
      <c r="H264" s="131" t="n">
        <v>40105</v>
      </c>
      <c r="I264" s="131" t="n">
        <v>40135</v>
      </c>
      <c r="J264" s="127" t="s">
        <v>111</v>
      </c>
      <c r="K264" s="132"/>
      <c r="L264" s="132" t="s">
        <v>4617</v>
      </c>
      <c r="M264" s="132"/>
      <c r="N264" s="133"/>
    </row>
    <row r="265" s="125" customFormat="true" ht="22.5" hidden="false" customHeight="false" outlineLevel="0" collapsed="false">
      <c r="A265" s="116" t="n">
        <v>250</v>
      </c>
      <c r="B265" s="126" t="s">
        <v>4687</v>
      </c>
      <c r="C265" s="127" t="s">
        <v>4617</v>
      </c>
      <c r="D265" s="128" t="n">
        <v>27086885</v>
      </c>
      <c r="E265" s="129" t="n">
        <v>1002.305</v>
      </c>
      <c r="F265" s="130" t="s">
        <v>4915</v>
      </c>
      <c r="G265" s="126" t="s">
        <v>4622</v>
      </c>
      <c r="H265" s="131" t="n">
        <v>40112</v>
      </c>
      <c r="I265" s="131" t="n">
        <v>40142</v>
      </c>
      <c r="J265" s="127" t="s">
        <v>111</v>
      </c>
      <c r="K265" s="132"/>
      <c r="L265" s="132" t="s">
        <v>4617</v>
      </c>
      <c r="M265" s="132"/>
      <c r="N265" s="133"/>
    </row>
    <row r="266" s="125" customFormat="true" ht="56.25" hidden="false" customHeight="false" outlineLevel="0" collapsed="false">
      <c r="A266" s="116" t="n">
        <v>251</v>
      </c>
      <c r="B266" s="126" t="s">
        <v>4723</v>
      </c>
      <c r="C266" s="127" t="s">
        <v>4586</v>
      </c>
      <c r="D266" s="128" t="n">
        <v>66850016</v>
      </c>
      <c r="E266" s="129" t="n">
        <v>2342.155</v>
      </c>
      <c r="F266" s="130" t="s">
        <v>4916</v>
      </c>
      <c r="G266" s="126" t="s">
        <v>4611</v>
      </c>
      <c r="H266" s="131" t="n">
        <v>40113</v>
      </c>
      <c r="I266" s="131" t="n">
        <v>40173</v>
      </c>
      <c r="J266" s="127" t="s">
        <v>111</v>
      </c>
      <c r="K266" s="132"/>
      <c r="L266" s="132" t="s">
        <v>4586</v>
      </c>
      <c r="M266" s="132" t="s">
        <v>4917</v>
      </c>
      <c r="N266" s="133"/>
    </row>
    <row r="267" s="125" customFormat="true" ht="56.25" hidden="false" customHeight="false" outlineLevel="0" collapsed="false">
      <c r="A267" s="116" t="n">
        <v>252</v>
      </c>
      <c r="B267" s="126" t="s">
        <v>4725</v>
      </c>
      <c r="C267" s="127" t="s">
        <v>4586</v>
      </c>
      <c r="D267" s="128" t="n">
        <v>66981233</v>
      </c>
      <c r="E267" s="129" t="n">
        <v>2342.155</v>
      </c>
      <c r="F267" s="130" t="s">
        <v>4918</v>
      </c>
      <c r="G267" s="126" t="s">
        <v>4611</v>
      </c>
      <c r="H267" s="131" t="n">
        <v>40113</v>
      </c>
      <c r="I267" s="131" t="n">
        <v>40173</v>
      </c>
      <c r="J267" s="127" t="s">
        <v>111</v>
      </c>
      <c r="K267" s="132"/>
      <c r="L267" s="132" t="s">
        <v>4586</v>
      </c>
      <c r="M267" s="132" t="s">
        <v>4917</v>
      </c>
      <c r="N267" s="133"/>
    </row>
    <row r="268" s="125" customFormat="true" ht="56.25" hidden="false" customHeight="false" outlineLevel="0" collapsed="false">
      <c r="A268" s="116" t="n">
        <v>253</v>
      </c>
      <c r="B268" s="126" t="s">
        <v>4726</v>
      </c>
      <c r="C268" s="127" t="s">
        <v>4586</v>
      </c>
      <c r="D268" s="128" t="n">
        <v>93287003</v>
      </c>
      <c r="E268" s="129" t="n">
        <v>2342.155</v>
      </c>
      <c r="F268" s="130" t="s">
        <v>4918</v>
      </c>
      <c r="G268" s="126" t="s">
        <v>4611</v>
      </c>
      <c r="H268" s="131" t="n">
        <v>40113</v>
      </c>
      <c r="I268" s="131" t="n">
        <v>40173</v>
      </c>
      <c r="J268" s="127" t="s">
        <v>111</v>
      </c>
      <c r="K268" s="132"/>
      <c r="L268" s="132" t="s">
        <v>4586</v>
      </c>
      <c r="M268" s="132" t="s">
        <v>4917</v>
      </c>
      <c r="N268" s="133"/>
    </row>
    <row r="269" s="125" customFormat="true" ht="56.25" hidden="false" customHeight="false" outlineLevel="0" collapsed="false">
      <c r="A269" s="116" t="n">
        <v>254</v>
      </c>
      <c r="B269" s="126" t="s">
        <v>4919</v>
      </c>
      <c r="C269" s="127" t="s">
        <v>4586</v>
      </c>
      <c r="D269" s="128" t="n">
        <v>38684987</v>
      </c>
      <c r="E269" s="129" t="n">
        <v>2065.255</v>
      </c>
      <c r="F269" s="130" t="s">
        <v>4918</v>
      </c>
      <c r="G269" s="126" t="s">
        <v>4611</v>
      </c>
      <c r="H269" s="131" t="n">
        <v>40113</v>
      </c>
      <c r="I269" s="131" t="n">
        <v>40173</v>
      </c>
      <c r="J269" s="127" t="s">
        <v>111</v>
      </c>
      <c r="K269" s="132"/>
      <c r="L269" s="132" t="s">
        <v>4586</v>
      </c>
      <c r="M269" s="132" t="s">
        <v>4917</v>
      </c>
      <c r="N269" s="133"/>
    </row>
    <row r="270" s="125" customFormat="true" ht="56.25" hidden="false" customHeight="false" outlineLevel="0" collapsed="false">
      <c r="A270" s="116" t="n">
        <v>255</v>
      </c>
      <c r="B270" s="126" t="s">
        <v>4729</v>
      </c>
      <c r="C270" s="127" t="s">
        <v>4586</v>
      </c>
      <c r="D270" s="128" t="n">
        <v>94538234</v>
      </c>
      <c r="E270" s="129" t="n">
        <v>2065.255</v>
      </c>
      <c r="F270" s="130" t="s">
        <v>4918</v>
      </c>
      <c r="G270" s="126" t="s">
        <v>4611</v>
      </c>
      <c r="H270" s="131" t="n">
        <v>40113</v>
      </c>
      <c r="I270" s="131" t="n">
        <v>40173</v>
      </c>
      <c r="J270" s="127" t="s">
        <v>111</v>
      </c>
      <c r="K270" s="132"/>
      <c r="L270" s="132" t="s">
        <v>4586</v>
      </c>
      <c r="M270" s="132" t="s">
        <v>4917</v>
      </c>
      <c r="N270" s="133"/>
    </row>
    <row r="271" s="125" customFormat="true" ht="56.25" hidden="false" customHeight="false" outlineLevel="0" collapsed="false">
      <c r="A271" s="116" t="n">
        <v>256</v>
      </c>
      <c r="B271" s="126" t="s">
        <v>4730</v>
      </c>
      <c r="C271" s="127" t="s">
        <v>4586</v>
      </c>
      <c r="D271" s="128" t="n">
        <v>14837454</v>
      </c>
      <c r="E271" s="129" t="n">
        <v>2065.255</v>
      </c>
      <c r="F271" s="130" t="s">
        <v>4918</v>
      </c>
      <c r="G271" s="126" t="s">
        <v>4611</v>
      </c>
      <c r="H271" s="131" t="n">
        <v>40113</v>
      </c>
      <c r="I271" s="131" t="n">
        <v>40173</v>
      </c>
      <c r="J271" s="127" t="s">
        <v>111</v>
      </c>
      <c r="K271" s="132"/>
      <c r="L271" s="132" t="s">
        <v>4586</v>
      </c>
      <c r="M271" s="132" t="s">
        <v>4917</v>
      </c>
      <c r="N271" s="133"/>
    </row>
    <row r="272" s="125" customFormat="true" ht="56.25" hidden="false" customHeight="false" outlineLevel="0" collapsed="false">
      <c r="A272" s="116" t="n">
        <v>257</v>
      </c>
      <c r="B272" s="126" t="s">
        <v>4731</v>
      </c>
      <c r="C272" s="127" t="s">
        <v>4586</v>
      </c>
      <c r="D272" s="128" t="n">
        <v>29116305</v>
      </c>
      <c r="E272" s="129" t="n">
        <v>2065.255</v>
      </c>
      <c r="F272" s="130" t="s">
        <v>4918</v>
      </c>
      <c r="G272" s="126" t="s">
        <v>4611</v>
      </c>
      <c r="H272" s="131" t="n">
        <v>40113</v>
      </c>
      <c r="I272" s="131" t="n">
        <v>40173</v>
      </c>
      <c r="J272" s="127" t="s">
        <v>111</v>
      </c>
      <c r="K272" s="132"/>
      <c r="L272" s="132" t="s">
        <v>4586</v>
      </c>
      <c r="M272" s="132" t="s">
        <v>4917</v>
      </c>
      <c r="N272" s="133"/>
    </row>
    <row r="273" s="125" customFormat="true" ht="56.25" hidden="false" customHeight="false" outlineLevel="0" collapsed="false">
      <c r="A273" s="116" t="n">
        <v>258</v>
      </c>
      <c r="B273" s="126" t="s">
        <v>4732</v>
      </c>
      <c r="C273" s="127" t="s">
        <v>4586</v>
      </c>
      <c r="D273" s="128" t="n">
        <v>31905987</v>
      </c>
      <c r="E273" s="129" t="n">
        <v>2065.255</v>
      </c>
      <c r="F273" s="130" t="s">
        <v>4918</v>
      </c>
      <c r="G273" s="126" t="s">
        <v>4611</v>
      </c>
      <c r="H273" s="131" t="n">
        <v>40113</v>
      </c>
      <c r="I273" s="131" t="n">
        <v>40173</v>
      </c>
      <c r="J273" s="127" t="s">
        <v>111</v>
      </c>
      <c r="K273" s="132"/>
      <c r="L273" s="132" t="s">
        <v>4586</v>
      </c>
      <c r="M273" s="132" t="s">
        <v>4917</v>
      </c>
      <c r="N273" s="133"/>
    </row>
    <row r="274" s="125" customFormat="true" ht="56.25" hidden="false" customHeight="false" outlineLevel="0" collapsed="false">
      <c r="A274" s="116" t="n">
        <v>259</v>
      </c>
      <c r="B274" s="126" t="s">
        <v>4733</v>
      </c>
      <c r="C274" s="127" t="s">
        <v>4586</v>
      </c>
      <c r="D274" s="128" t="n">
        <v>1130633693</v>
      </c>
      <c r="E274" s="129" t="n">
        <v>2065.255</v>
      </c>
      <c r="F274" s="130" t="s">
        <v>4918</v>
      </c>
      <c r="G274" s="126" t="s">
        <v>4611</v>
      </c>
      <c r="H274" s="131" t="n">
        <v>40113</v>
      </c>
      <c r="I274" s="131" t="n">
        <v>40173</v>
      </c>
      <c r="J274" s="127" t="s">
        <v>111</v>
      </c>
      <c r="K274" s="132"/>
      <c r="L274" s="132" t="s">
        <v>4586</v>
      </c>
      <c r="M274" s="132" t="s">
        <v>4917</v>
      </c>
      <c r="N274" s="133"/>
    </row>
    <row r="275" s="125" customFormat="true" ht="56.25" hidden="false" customHeight="false" outlineLevel="0" collapsed="false">
      <c r="A275" s="116" t="n">
        <v>260</v>
      </c>
      <c r="B275" s="126" t="s">
        <v>4734</v>
      </c>
      <c r="C275" s="127" t="s">
        <v>4586</v>
      </c>
      <c r="D275" s="128" t="n">
        <v>67041034</v>
      </c>
      <c r="E275" s="129" t="n">
        <v>2065.255</v>
      </c>
      <c r="F275" s="130" t="s">
        <v>4918</v>
      </c>
      <c r="G275" s="126" t="s">
        <v>4611</v>
      </c>
      <c r="H275" s="131" t="n">
        <v>40113</v>
      </c>
      <c r="I275" s="131" t="n">
        <v>40173</v>
      </c>
      <c r="J275" s="127" t="s">
        <v>111</v>
      </c>
      <c r="K275" s="132"/>
      <c r="L275" s="132" t="s">
        <v>4586</v>
      </c>
      <c r="M275" s="132" t="s">
        <v>4917</v>
      </c>
      <c r="N275" s="133"/>
    </row>
    <row r="276" s="125" customFormat="true" ht="56.25" hidden="false" customHeight="false" outlineLevel="0" collapsed="false">
      <c r="A276" s="116" t="n">
        <v>261</v>
      </c>
      <c r="B276" s="126" t="s">
        <v>4735</v>
      </c>
      <c r="C276" s="127" t="s">
        <v>4586</v>
      </c>
      <c r="D276" s="128" t="n">
        <v>66991182</v>
      </c>
      <c r="E276" s="129" t="n">
        <v>2065.255</v>
      </c>
      <c r="F276" s="130" t="s">
        <v>4918</v>
      </c>
      <c r="G276" s="126" t="s">
        <v>4611</v>
      </c>
      <c r="H276" s="131" t="n">
        <v>40114</v>
      </c>
      <c r="I276" s="131" t="n">
        <v>40174</v>
      </c>
      <c r="J276" s="127" t="s">
        <v>111</v>
      </c>
      <c r="K276" s="132"/>
      <c r="L276" s="132" t="s">
        <v>4586</v>
      </c>
      <c r="M276" s="132" t="s">
        <v>4920</v>
      </c>
      <c r="N276" s="133"/>
    </row>
    <row r="277" s="125" customFormat="true" ht="56.25" hidden="false" customHeight="false" outlineLevel="0" collapsed="false">
      <c r="A277" s="116" t="n">
        <v>262</v>
      </c>
      <c r="B277" s="126" t="s">
        <v>4736</v>
      </c>
      <c r="C277" s="127" t="s">
        <v>4586</v>
      </c>
      <c r="D277" s="128" t="n">
        <v>66899481</v>
      </c>
      <c r="E277" s="129" t="n">
        <v>2065.255</v>
      </c>
      <c r="F277" s="130" t="s">
        <v>4918</v>
      </c>
      <c r="G277" s="126" t="s">
        <v>4611</v>
      </c>
      <c r="H277" s="131" t="n">
        <v>40114</v>
      </c>
      <c r="I277" s="131" t="n">
        <v>40174</v>
      </c>
      <c r="J277" s="127" t="s">
        <v>111</v>
      </c>
      <c r="K277" s="132"/>
      <c r="L277" s="132" t="s">
        <v>4586</v>
      </c>
      <c r="M277" s="132" t="s">
        <v>4920</v>
      </c>
      <c r="N277" s="133"/>
    </row>
    <row r="278" s="125" customFormat="true" ht="56.25" hidden="false" customHeight="false" outlineLevel="0" collapsed="false">
      <c r="A278" s="116" t="n">
        <v>263</v>
      </c>
      <c r="B278" s="126" t="s">
        <v>4737</v>
      </c>
      <c r="C278" s="127" t="s">
        <v>4586</v>
      </c>
      <c r="D278" s="128" t="n">
        <v>66847111</v>
      </c>
      <c r="E278" s="129" t="n">
        <v>2065.255</v>
      </c>
      <c r="F278" s="130" t="s">
        <v>4918</v>
      </c>
      <c r="G278" s="126" t="s">
        <v>4611</v>
      </c>
      <c r="H278" s="131" t="n">
        <v>40114</v>
      </c>
      <c r="I278" s="131" t="n">
        <v>40174</v>
      </c>
      <c r="J278" s="127" t="s">
        <v>111</v>
      </c>
      <c r="K278" s="132"/>
      <c r="L278" s="132" t="s">
        <v>4586</v>
      </c>
      <c r="M278" s="132" t="s">
        <v>4920</v>
      </c>
      <c r="N278" s="133"/>
    </row>
    <row r="279" s="125" customFormat="true" ht="56.25" hidden="false" customHeight="false" outlineLevel="0" collapsed="false">
      <c r="A279" s="116" t="n">
        <v>264</v>
      </c>
      <c r="B279" s="126" t="s">
        <v>4738</v>
      </c>
      <c r="C279" s="127" t="s">
        <v>4586</v>
      </c>
      <c r="D279" s="128" t="n">
        <v>31839922</v>
      </c>
      <c r="E279" s="129" t="n">
        <v>2065.255</v>
      </c>
      <c r="F279" s="130" t="s">
        <v>4918</v>
      </c>
      <c r="G279" s="126" t="s">
        <v>4611</v>
      </c>
      <c r="H279" s="131" t="n">
        <v>40114</v>
      </c>
      <c r="I279" s="131" t="n">
        <v>40174</v>
      </c>
      <c r="J279" s="127" t="s">
        <v>111</v>
      </c>
      <c r="K279" s="132"/>
      <c r="L279" s="132" t="s">
        <v>4586</v>
      </c>
      <c r="M279" s="132" t="s">
        <v>4920</v>
      </c>
      <c r="N279" s="133"/>
    </row>
    <row r="280" s="125" customFormat="true" ht="56.25" hidden="false" customHeight="false" outlineLevel="0" collapsed="false">
      <c r="A280" s="116" t="n">
        <v>265</v>
      </c>
      <c r="B280" s="126" t="s">
        <v>4760</v>
      </c>
      <c r="C280" s="127" t="s">
        <v>4617</v>
      </c>
      <c r="D280" s="128" t="n">
        <v>98378850</v>
      </c>
      <c r="E280" s="129" t="n">
        <v>2342.155</v>
      </c>
      <c r="F280" s="130" t="s">
        <v>4921</v>
      </c>
      <c r="G280" s="126" t="s">
        <v>4622</v>
      </c>
      <c r="H280" s="131" t="n">
        <v>40115</v>
      </c>
      <c r="I280" s="131" t="n">
        <v>40175</v>
      </c>
      <c r="J280" s="127" t="s">
        <v>111</v>
      </c>
      <c r="K280" s="132"/>
      <c r="L280" s="132" t="s">
        <v>4617</v>
      </c>
      <c r="M280" s="132" t="s">
        <v>4922</v>
      </c>
      <c r="N280" s="133"/>
    </row>
    <row r="281" s="125" customFormat="true" ht="56.25" hidden="false" customHeight="false" outlineLevel="0" collapsed="false">
      <c r="A281" s="116" t="n">
        <v>266</v>
      </c>
      <c r="B281" s="126" t="s">
        <v>4789</v>
      </c>
      <c r="C281" s="127" t="s">
        <v>4617</v>
      </c>
      <c r="D281" s="128" t="n">
        <v>37087522</v>
      </c>
      <c r="E281" s="129" t="n">
        <v>2062.255</v>
      </c>
      <c r="F281" s="130" t="s">
        <v>4923</v>
      </c>
      <c r="G281" s="126" t="s">
        <v>4622</v>
      </c>
      <c r="H281" s="131" t="n">
        <v>40115</v>
      </c>
      <c r="I281" s="131" t="n">
        <v>40175</v>
      </c>
      <c r="J281" s="127" t="s">
        <v>111</v>
      </c>
      <c r="K281" s="132"/>
      <c r="L281" s="132" t="s">
        <v>4617</v>
      </c>
      <c r="M281" s="132" t="s">
        <v>4922</v>
      </c>
      <c r="N281" s="133"/>
    </row>
    <row r="282" s="125" customFormat="true" ht="56.25" hidden="false" customHeight="false" outlineLevel="0" collapsed="false">
      <c r="A282" s="116" t="n">
        <v>267</v>
      </c>
      <c r="B282" s="126" t="s">
        <v>4924</v>
      </c>
      <c r="C282" s="127" t="s">
        <v>4617</v>
      </c>
      <c r="D282" s="128" t="n">
        <v>59828993</v>
      </c>
      <c r="E282" s="129" t="n">
        <v>2062.255</v>
      </c>
      <c r="F282" s="130" t="s">
        <v>4923</v>
      </c>
      <c r="G282" s="126" t="s">
        <v>4622</v>
      </c>
      <c r="H282" s="131" t="n">
        <v>40115</v>
      </c>
      <c r="I282" s="131" t="n">
        <v>40175</v>
      </c>
      <c r="J282" s="127" t="s">
        <v>111</v>
      </c>
      <c r="K282" s="132"/>
      <c r="L282" s="132" t="s">
        <v>4617</v>
      </c>
      <c r="M282" s="132" t="s">
        <v>4922</v>
      </c>
      <c r="N282" s="133"/>
    </row>
    <row r="283" s="125" customFormat="true" ht="56.25" hidden="false" customHeight="false" outlineLevel="0" collapsed="false">
      <c r="A283" s="116" t="n">
        <v>268</v>
      </c>
      <c r="B283" s="126" t="s">
        <v>4787</v>
      </c>
      <c r="C283" s="127" t="s">
        <v>4617</v>
      </c>
      <c r="D283" s="128" t="n">
        <v>30729866</v>
      </c>
      <c r="E283" s="129" t="n">
        <v>2062.255</v>
      </c>
      <c r="F283" s="130" t="s">
        <v>4923</v>
      </c>
      <c r="G283" s="126" t="s">
        <v>4622</v>
      </c>
      <c r="H283" s="131" t="n">
        <v>40115</v>
      </c>
      <c r="I283" s="131" t="n">
        <v>40175</v>
      </c>
      <c r="J283" s="127" t="s">
        <v>111</v>
      </c>
      <c r="K283" s="132"/>
      <c r="L283" s="132" t="s">
        <v>4617</v>
      </c>
      <c r="M283" s="132" t="s">
        <v>4922</v>
      </c>
      <c r="N283" s="133"/>
    </row>
    <row r="284" s="125" customFormat="true" ht="56.25" hidden="false" customHeight="false" outlineLevel="0" collapsed="false">
      <c r="A284" s="116" t="n">
        <v>269</v>
      </c>
      <c r="B284" s="126" t="s">
        <v>4925</v>
      </c>
      <c r="C284" s="127" t="s">
        <v>4617</v>
      </c>
      <c r="D284" s="128" t="n">
        <v>59824383</v>
      </c>
      <c r="E284" s="129" t="n">
        <v>2062.255</v>
      </c>
      <c r="F284" s="130" t="s">
        <v>4923</v>
      </c>
      <c r="G284" s="126" t="s">
        <v>4622</v>
      </c>
      <c r="H284" s="131" t="n">
        <v>40115</v>
      </c>
      <c r="I284" s="131" t="n">
        <v>40175</v>
      </c>
      <c r="J284" s="127" t="s">
        <v>111</v>
      </c>
      <c r="K284" s="132"/>
      <c r="L284" s="132" t="s">
        <v>4617</v>
      </c>
      <c r="M284" s="132" t="s">
        <v>4922</v>
      </c>
      <c r="N284" s="133"/>
    </row>
    <row r="285" s="125" customFormat="true" ht="33.75" hidden="false" customHeight="false" outlineLevel="0" collapsed="false">
      <c r="A285" s="116" t="n">
        <v>270</v>
      </c>
      <c r="B285" s="126" t="s">
        <v>4926</v>
      </c>
      <c r="C285" s="127" t="s">
        <v>4617</v>
      </c>
      <c r="D285" s="128" t="n">
        <v>1085264530</v>
      </c>
      <c r="E285" s="129" t="n">
        <v>2062.255</v>
      </c>
      <c r="F285" s="130" t="s">
        <v>4927</v>
      </c>
      <c r="G285" s="126" t="s">
        <v>4622</v>
      </c>
      <c r="H285" s="131" t="n">
        <v>40115</v>
      </c>
      <c r="I285" s="131" t="n">
        <v>40175</v>
      </c>
      <c r="J285" s="127" t="s">
        <v>111</v>
      </c>
      <c r="K285" s="132"/>
      <c r="L285" s="132" t="s">
        <v>4617</v>
      </c>
      <c r="M285" s="132" t="s">
        <v>4922</v>
      </c>
      <c r="N285" s="133"/>
    </row>
    <row r="286" s="125" customFormat="true" ht="56.25" hidden="false" customHeight="false" outlineLevel="0" collapsed="false">
      <c r="A286" s="116" t="n">
        <v>271</v>
      </c>
      <c r="B286" s="126" t="s">
        <v>4928</v>
      </c>
      <c r="C286" s="127" t="s">
        <v>4586</v>
      </c>
      <c r="D286" s="128" t="n">
        <v>29178017</v>
      </c>
      <c r="E286" s="129" t="n">
        <v>2065.255</v>
      </c>
      <c r="F286" s="130" t="s">
        <v>4929</v>
      </c>
      <c r="G286" s="126" t="s">
        <v>4611</v>
      </c>
      <c r="H286" s="131" t="n">
        <v>40120</v>
      </c>
      <c r="I286" s="131" t="n">
        <v>40178</v>
      </c>
      <c r="J286" s="127" t="s">
        <v>111</v>
      </c>
      <c r="K286" s="132"/>
      <c r="L286" s="132" t="s">
        <v>4586</v>
      </c>
      <c r="M286" s="132"/>
      <c r="N286" s="133"/>
    </row>
    <row r="287" s="125" customFormat="true" ht="33.75" hidden="false" customHeight="false" outlineLevel="0" collapsed="false">
      <c r="A287" s="116" t="n">
        <v>272</v>
      </c>
      <c r="B287" s="126" t="s">
        <v>4930</v>
      </c>
      <c r="C287" s="127" t="s">
        <v>4635</v>
      </c>
      <c r="D287" s="128" t="n">
        <v>34321297</v>
      </c>
      <c r="E287" s="129" t="n">
        <v>2051.26</v>
      </c>
      <c r="F287" s="130" t="s">
        <v>4931</v>
      </c>
      <c r="G287" s="126" t="s">
        <v>4637</v>
      </c>
      <c r="H287" s="131" t="n">
        <v>40121</v>
      </c>
      <c r="I287" s="131" t="n">
        <v>40177</v>
      </c>
      <c r="J287" s="127" t="s">
        <v>399</v>
      </c>
      <c r="K287" s="132"/>
      <c r="L287" s="132" t="s">
        <v>4635</v>
      </c>
      <c r="M287" s="132"/>
      <c r="N287" s="133"/>
    </row>
    <row r="288" s="125" customFormat="true" ht="33.75" hidden="false" customHeight="false" outlineLevel="0" collapsed="false">
      <c r="A288" s="116" t="n">
        <v>273</v>
      </c>
      <c r="B288" s="126" t="s">
        <v>4932</v>
      </c>
      <c r="C288" s="127" t="s">
        <v>4586</v>
      </c>
      <c r="D288" s="128" t="n">
        <v>25328056</v>
      </c>
      <c r="E288" s="129" t="n">
        <v>3598.784</v>
      </c>
      <c r="F288" s="130" t="s">
        <v>4933</v>
      </c>
      <c r="G288" s="126" t="s">
        <v>4654</v>
      </c>
      <c r="H288" s="131" t="n">
        <v>40123</v>
      </c>
      <c r="I288" s="131" t="n">
        <v>40188</v>
      </c>
      <c r="J288" s="127" t="s">
        <v>421</v>
      </c>
      <c r="K288" s="132"/>
      <c r="L288" s="132" t="s">
        <v>4586</v>
      </c>
      <c r="M288" s="132"/>
      <c r="N288" s="133"/>
    </row>
    <row r="289" s="125" customFormat="true" ht="56.25" hidden="false" customHeight="false" outlineLevel="0" collapsed="false">
      <c r="A289" s="116" t="n">
        <v>274</v>
      </c>
      <c r="B289" s="126" t="s">
        <v>4934</v>
      </c>
      <c r="C289" s="127" t="s">
        <v>4635</v>
      </c>
      <c r="D289" s="128" t="n">
        <v>34569162</v>
      </c>
      <c r="E289" s="129" t="n">
        <v>1561.87</v>
      </c>
      <c r="F289" s="130" t="s">
        <v>4935</v>
      </c>
      <c r="G289" s="126" t="s">
        <v>4637</v>
      </c>
      <c r="H289" s="131" t="n">
        <v>40126</v>
      </c>
      <c r="I289" s="131" t="n">
        <v>40170</v>
      </c>
      <c r="J289" s="127" t="s">
        <v>111</v>
      </c>
      <c r="K289" s="132"/>
      <c r="L289" s="132" t="s">
        <v>4635</v>
      </c>
      <c r="M289" s="132" t="s">
        <v>4936</v>
      </c>
      <c r="N289" s="133"/>
    </row>
    <row r="290" s="125" customFormat="true" ht="56.25" hidden="false" customHeight="false" outlineLevel="0" collapsed="false">
      <c r="A290" s="116" t="n">
        <v>275</v>
      </c>
      <c r="B290" s="126" t="s">
        <v>4741</v>
      </c>
      <c r="C290" s="127" t="s">
        <v>4635</v>
      </c>
      <c r="D290" s="128" t="n">
        <v>25276925</v>
      </c>
      <c r="E290" s="129" t="n">
        <v>1561.87</v>
      </c>
      <c r="F290" s="130" t="s">
        <v>4935</v>
      </c>
      <c r="G290" s="126" t="s">
        <v>4637</v>
      </c>
      <c r="H290" s="131" t="n">
        <v>40126</v>
      </c>
      <c r="I290" s="131" t="n">
        <v>40170</v>
      </c>
      <c r="J290" s="127" t="s">
        <v>111</v>
      </c>
      <c r="K290" s="132"/>
      <c r="L290" s="132" t="s">
        <v>4635</v>
      </c>
      <c r="M290" s="132" t="s">
        <v>4936</v>
      </c>
      <c r="N290" s="133"/>
    </row>
    <row r="291" s="125" customFormat="true" ht="56.25" hidden="false" customHeight="false" outlineLevel="0" collapsed="false">
      <c r="A291" s="116" t="n">
        <v>276</v>
      </c>
      <c r="B291" s="126" t="s">
        <v>4770</v>
      </c>
      <c r="C291" s="127" t="s">
        <v>4635</v>
      </c>
      <c r="D291" s="128" t="n">
        <v>76327878</v>
      </c>
      <c r="E291" s="129" t="n">
        <v>1561.87</v>
      </c>
      <c r="F291" s="130" t="s">
        <v>4935</v>
      </c>
      <c r="G291" s="126" t="s">
        <v>4637</v>
      </c>
      <c r="H291" s="131" t="n">
        <v>40126</v>
      </c>
      <c r="I291" s="131" t="n">
        <v>40170</v>
      </c>
      <c r="J291" s="127" t="s">
        <v>111</v>
      </c>
      <c r="K291" s="132"/>
      <c r="L291" s="132" t="s">
        <v>4635</v>
      </c>
      <c r="M291" s="132" t="s">
        <v>4936</v>
      </c>
      <c r="N291" s="133"/>
    </row>
    <row r="292" s="125" customFormat="true" ht="56.25" hidden="false" customHeight="false" outlineLevel="0" collapsed="false">
      <c r="A292" s="116" t="n">
        <v>277</v>
      </c>
      <c r="B292" s="126" t="s">
        <v>4937</v>
      </c>
      <c r="C292" s="127" t="s">
        <v>4586</v>
      </c>
      <c r="D292" s="128" t="n">
        <v>6300373</v>
      </c>
      <c r="E292" s="129" t="n">
        <v>1789.95</v>
      </c>
      <c r="F292" s="130" t="s">
        <v>4938</v>
      </c>
      <c r="G292" s="126" t="s">
        <v>4712</v>
      </c>
      <c r="H292" s="131" t="n">
        <v>40127</v>
      </c>
      <c r="I292" s="131" t="n">
        <v>40171</v>
      </c>
      <c r="J292" s="127" t="s">
        <v>111</v>
      </c>
      <c r="K292" s="132"/>
      <c r="L292" s="132" t="s">
        <v>4586</v>
      </c>
      <c r="M292" s="132"/>
      <c r="N292" s="133"/>
    </row>
    <row r="293" s="125" customFormat="true" ht="56.25" hidden="false" customHeight="false" outlineLevel="0" collapsed="false">
      <c r="A293" s="116" t="n">
        <v>278</v>
      </c>
      <c r="B293" s="126" t="s">
        <v>4744</v>
      </c>
      <c r="C293" s="127" t="s">
        <v>4586</v>
      </c>
      <c r="D293" s="128" t="n">
        <v>6116185</v>
      </c>
      <c r="E293" s="129" t="n">
        <v>1789.95</v>
      </c>
      <c r="F293" s="130" t="s">
        <v>4938</v>
      </c>
      <c r="G293" s="126" t="s">
        <v>4712</v>
      </c>
      <c r="H293" s="131" t="n">
        <v>40127</v>
      </c>
      <c r="I293" s="131" t="n">
        <v>40171</v>
      </c>
      <c r="J293" s="127" t="s">
        <v>111</v>
      </c>
      <c r="K293" s="132"/>
      <c r="L293" s="132" t="s">
        <v>4586</v>
      </c>
      <c r="M293" s="132"/>
      <c r="N293" s="133"/>
    </row>
    <row r="294" s="125" customFormat="true" ht="56.25" hidden="false" customHeight="false" outlineLevel="0" collapsed="false">
      <c r="A294" s="116" t="n">
        <v>279</v>
      </c>
      <c r="B294" s="126" t="s">
        <v>4939</v>
      </c>
      <c r="C294" s="127" t="s">
        <v>4586</v>
      </c>
      <c r="D294" s="128" t="n">
        <v>31387898</v>
      </c>
      <c r="E294" s="129" t="n">
        <v>1789.95</v>
      </c>
      <c r="F294" s="130" t="s">
        <v>4938</v>
      </c>
      <c r="G294" s="126" t="s">
        <v>4712</v>
      </c>
      <c r="H294" s="131" t="n">
        <v>40127</v>
      </c>
      <c r="I294" s="131" t="n">
        <v>40171</v>
      </c>
      <c r="J294" s="127" t="s">
        <v>111</v>
      </c>
      <c r="K294" s="132"/>
      <c r="L294" s="132" t="s">
        <v>4586</v>
      </c>
      <c r="M294" s="132"/>
      <c r="N294" s="133"/>
    </row>
    <row r="295" s="125" customFormat="true" ht="56.25" hidden="false" customHeight="false" outlineLevel="0" collapsed="false">
      <c r="A295" s="116" t="n">
        <v>280</v>
      </c>
      <c r="B295" s="126" t="s">
        <v>4940</v>
      </c>
      <c r="C295" s="127" t="s">
        <v>4586</v>
      </c>
      <c r="D295" s="128" t="n">
        <v>66942326</v>
      </c>
      <c r="E295" s="129" t="n">
        <v>1789.95</v>
      </c>
      <c r="F295" s="130" t="s">
        <v>4938</v>
      </c>
      <c r="G295" s="126" t="s">
        <v>4712</v>
      </c>
      <c r="H295" s="131" t="n">
        <v>40128</v>
      </c>
      <c r="I295" s="131" t="n">
        <v>40172</v>
      </c>
      <c r="J295" s="127" t="s">
        <v>111</v>
      </c>
      <c r="K295" s="132"/>
      <c r="L295" s="132" t="s">
        <v>4586</v>
      </c>
      <c r="M295" s="132"/>
      <c r="N295" s="133"/>
    </row>
    <row r="296" s="125" customFormat="true" ht="56.25" hidden="false" customHeight="false" outlineLevel="0" collapsed="false">
      <c r="A296" s="116" t="n">
        <v>281</v>
      </c>
      <c r="B296" s="126" t="s">
        <v>4941</v>
      </c>
      <c r="C296" s="127" t="s">
        <v>4586</v>
      </c>
      <c r="D296" s="128" t="n">
        <v>5350269</v>
      </c>
      <c r="E296" s="129" t="n">
        <v>1789.95</v>
      </c>
      <c r="F296" s="130" t="s">
        <v>4938</v>
      </c>
      <c r="G296" s="126" t="s">
        <v>4712</v>
      </c>
      <c r="H296" s="131" t="n">
        <v>40127</v>
      </c>
      <c r="I296" s="131" t="n">
        <v>40171</v>
      </c>
      <c r="J296" s="127" t="s">
        <v>111</v>
      </c>
      <c r="K296" s="132"/>
      <c r="L296" s="132" t="s">
        <v>4586</v>
      </c>
      <c r="M296" s="132"/>
      <c r="N296" s="133"/>
    </row>
    <row r="297" s="125" customFormat="true" ht="22.5" hidden="false" customHeight="false" outlineLevel="0" collapsed="false">
      <c r="A297" s="116" t="n">
        <v>282</v>
      </c>
      <c r="B297" s="126" t="s">
        <v>4828</v>
      </c>
      <c r="C297" s="127" t="s">
        <v>4586</v>
      </c>
      <c r="D297" s="128" t="n">
        <v>39566566</v>
      </c>
      <c r="E297" s="129" t="n">
        <v>1034.96</v>
      </c>
      <c r="F297" s="130" t="s">
        <v>4942</v>
      </c>
      <c r="G297" s="126" t="s">
        <v>4654</v>
      </c>
      <c r="H297" s="131" t="n">
        <v>40134</v>
      </c>
      <c r="I297" s="131" t="n">
        <v>40163</v>
      </c>
      <c r="J297" s="127" t="s">
        <v>421</v>
      </c>
      <c r="K297" s="132"/>
      <c r="L297" s="132" t="s">
        <v>4586</v>
      </c>
      <c r="M297" s="132"/>
      <c r="N297" s="133"/>
    </row>
    <row r="298" s="125" customFormat="true" ht="33.75" hidden="false" customHeight="false" outlineLevel="0" collapsed="false">
      <c r="A298" s="116" t="n">
        <v>283</v>
      </c>
      <c r="B298" s="126" t="s">
        <v>4756</v>
      </c>
      <c r="C298" s="127" t="s">
        <v>4586</v>
      </c>
      <c r="D298" s="128" t="n">
        <v>94500527</v>
      </c>
      <c r="E298" s="129" t="n">
        <v>1034.96</v>
      </c>
      <c r="F298" s="130" t="s">
        <v>4942</v>
      </c>
      <c r="G298" s="126" t="s">
        <v>4654</v>
      </c>
      <c r="H298" s="131" t="n">
        <v>40134</v>
      </c>
      <c r="I298" s="131" t="n">
        <v>40163</v>
      </c>
      <c r="J298" s="127" t="s">
        <v>421</v>
      </c>
      <c r="K298" s="132"/>
      <c r="L298" s="132" t="s">
        <v>4586</v>
      </c>
      <c r="M298" s="132"/>
      <c r="N298" s="133"/>
    </row>
    <row r="299" s="125" customFormat="true" ht="33.75" hidden="false" customHeight="false" outlineLevel="0" collapsed="false">
      <c r="A299" s="116" t="n">
        <v>284</v>
      </c>
      <c r="B299" s="126" t="s">
        <v>4943</v>
      </c>
      <c r="C299" s="127" t="s">
        <v>4586</v>
      </c>
      <c r="D299" s="128" t="n">
        <v>38642407</v>
      </c>
      <c r="E299" s="129" t="n">
        <v>1384.5</v>
      </c>
      <c r="F299" s="130" t="s">
        <v>4944</v>
      </c>
      <c r="G299" s="126" t="s">
        <v>4654</v>
      </c>
      <c r="H299" s="131" t="n">
        <v>40134</v>
      </c>
      <c r="I299" s="131" t="n">
        <v>40178</v>
      </c>
      <c r="J299" s="127" t="s">
        <v>421</v>
      </c>
      <c r="K299" s="132"/>
      <c r="L299" s="132" t="s">
        <v>4586</v>
      </c>
      <c r="M299" s="132"/>
      <c r="N299" s="133"/>
    </row>
    <row r="300" s="125" customFormat="true" ht="45" hidden="false" customHeight="false" outlineLevel="0" collapsed="false">
      <c r="A300" s="116" t="n">
        <v>285</v>
      </c>
      <c r="B300" s="126" t="s">
        <v>4710</v>
      </c>
      <c r="C300" s="127" t="s">
        <v>4586</v>
      </c>
      <c r="D300" s="128" t="n">
        <v>25436163</v>
      </c>
      <c r="E300" s="129" t="n">
        <v>2313</v>
      </c>
      <c r="F300" s="130" t="s">
        <v>4945</v>
      </c>
      <c r="G300" s="126" t="s">
        <v>4712</v>
      </c>
      <c r="H300" s="131" t="n">
        <v>40134</v>
      </c>
      <c r="I300" s="131" t="n">
        <v>40178</v>
      </c>
      <c r="J300" s="127" t="s">
        <v>111</v>
      </c>
      <c r="K300" s="132"/>
      <c r="L300" s="132" t="s">
        <v>4586</v>
      </c>
      <c r="M300" s="132"/>
      <c r="N300" s="133"/>
    </row>
    <row r="301" s="125" customFormat="true" ht="22.5" hidden="false" customHeight="false" outlineLevel="0" collapsed="false">
      <c r="A301" s="116" t="n">
        <v>286</v>
      </c>
      <c r="B301" s="126" t="s">
        <v>4816</v>
      </c>
      <c r="C301" s="127" t="s">
        <v>4617</v>
      </c>
      <c r="D301" s="128" t="n">
        <v>5204179</v>
      </c>
      <c r="E301" s="129" t="n">
        <v>1034.96</v>
      </c>
      <c r="F301" s="130" t="s">
        <v>4946</v>
      </c>
      <c r="G301" s="126" t="s">
        <v>4622</v>
      </c>
      <c r="H301" s="131" t="n">
        <v>40134</v>
      </c>
      <c r="I301" s="131" t="n">
        <v>40163</v>
      </c>
      <c r="J301" s="127" t="s">
        <v>421</v>
      </c>
      <c r="K301" s="132"/>
      <c r="L301" s="132" t="s">
        <v>4617</v>
      </c>
      <c r="M301" s="132"/>
      <c r="N301" s="133"/>
    </row>
    <row r="302" s="125" customFormat="true" ht="22.5" hidden="false" customHeight="false" outlineLevel="0" collapsed="false">
      <c r="A302" s="116" t="n">
        <v>287</v>
      </c>
      <c r="B302" s="126" t="s">
        <v>4721</v>
      </c>
      <c r="C302" s="127" t="s">
        <v>4617</v>
      </c>
      <c r="D302" s="128" t="n">
        <v>1085245674</v>
      </c>
      <c r="E302" s="129" t="n">
        <v>1034.96</v>
      </c>
      <c r="F302" s="130" t="s">
        <v>4946</v>
      </c>
      <c r="G302" s="126" t="s">
        <v>4622</v>
      </c>
      <c r="H302" s="131" t="n">
        <v>40134</v>
      </c>
      <c r="I302" s="131" t="n">
        <v>40163</v>
      </c>
      <c r="J302" s="127" t="s">
        <v>421</v>
      </c>
      <c r="K302" s="132"/>
      <c r="L302" s="132" t="s">
        <v>4617</v>
      </c>
      <c r="M302" s="132"/>
      <c r="N302" s="133"/>
    </row>
    <row r="303" s="125" customFormat="true" ht="22.5" hidden="false" customHeight="false" outlineLevel="0" collapsed="false">
      <c r="A303" s="116" t="n">
        <v>288</v>
      </c>
      <c r="B303" s="126" t="s">
        <v>4752</v>
      </c>
      <c r="C303" s="127" t="s">
        <v>4635</v>
      </c>
      <c r="D303" s="128" t="n">
        <v>13010727</v>
      </c>
      <c r="E303" s="129" t="n">
        <v>1034.96</v>
      </c>
      <c r="F303" s="130" t="s">
        <v>4947</v>
      </c>
      <c r="G303" s="126" t="s">
        <v>4637</v>
      </c>
      <c r="H303" s="131" t="n">
        <v>40134</v>
      </c>
      <c r="I303" s="131" t="n">
        <v>40163</v>
      </c>
      <c r="J303" s="127" t="s">
        <v>421</v>
      </c>
      <c r="K303" s="132"/>
      <c r="L303" s="132" t="s">
        <v>4635</v>
      </c>
      <c r="M303" s="132"/>
      <c r="N303" s="133"/>
    </row>
    <row r="304" s="125" customFormat="true" ht="22.5" hidden="false" customHeight="false" outlineLevel="0" collapsed="false">
      <c r="A304" s="116" t="n">
        <v>289</v>
      </c>
      <c r="B304" s="126" t="s">
        <v>4948</v>
      </c>
      <c r="C304" s="127" t="s">
        <v>4635</v>
      </c>
      <c r="D304" s="128" t="n">
        <v>76313449</v>
      </c>
      <c r="E304" s="129" t="n">
        <v>1034.96</v>
      </c>
      <c r="F304" s="130" t="s">
        <v>4947</v>
      </c>
      <c r="G304" s="126" t="s">
        <v>4637</v>
      </c>
      <c r="H304" s="131" t="n">
        <v>40134</v>
      </c>
      <c r="I304" s="131" t="n">
        <v>40163</v>
      </c>
      <c r="J304" s="127" t="s">
        <v>421</v>
      </c>
      <c r="K304" s="132"/>
      <c r="L304" s="132" t="s">
        <v>4635</v>
      </c>
      <c r="M304" s="132"/>
      <c r="N304" s="133"/>
    </row>
    <row r="305" s="125" customFormat="true" ht="23.25" hidden="false" customHeight="false" outlineLevel="0" collapsed="false">
      <c r="A305" s="261" t="n">
        <v>290</v>
      </c>
      <c r="B305" s="126" t="s">
        <v>4799</v>
      </c>
      <c r="C305" s="127" t="s">
        <v>4586</v>
      </c>
      <c r="D305" s="128" t="n">
        <v>10386599</v>
      </c>
      <c r="E305" s="129" t="n">
        <v>1002.305</v>
      </c>
      <c r="F305" s="130" t="s">
        <v>4913</v>
      </c>
      <c r="G305" s="126" t="s">
        <v>4677</v>
      </c>
      <c r="H305" s="131" t="n">
        <v>40140</v>
      </c>
      <c r="I305" s="131" t="n">
        <v>40169</v>
      </c>
      <c r="J305" s="127" t="s">
        <v>111</v>
      </c>
      <c r="K305" s="132"/>
      <c r="L305" s="132" t="s">
        <v>4586</v>
      </c>
      <c r="M305" s="132"/>
      <c r="N305" s="133"/>
    </row>
    <row r="306" s="114" customFormat="true" ht="12" hidden="false" customHeight="true" outlineLevel="0" collapsed="false">
      <c r="A306" s="134" t="s">
        <v>911</v>
      </c>
      <c r="B306" s="134"/>
      <c r="C306" s="134"/>
      <c r="D306" s="134"/>
      <c r="E306" s="135" t="n">
        <f aca="false">SUM(E16:E305)</f>
        <v>876686.189</v>
      </c>
      <c r="F306" s="136"/>
      <c r="G306" s="136"/>
      <c r="H306" s="136"/>
      <c r="I306" s="136"/>
      <c r="J306" s="136"/>
      <c r="K306" s="136"/>
      <c r="L306" s="136"/>
      <c r="M306" s="136"/>
      <c r="N306" s="136"/>
    </row>
  </sheetData>
  <autoFilter ref="A15:N306"/>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306:D306"/>
    <mergeCell ref="F306:N306"/>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41"/>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41"/>
      <c r="C12" s="42"/>
      <c r="D12" s="42"/>
      <c r="E12" s="42"/>
      <c r="F12" s="109" t="s">
        <v>12</v>
      </c>
      <c r="G12" s="109"/>
      <c r="H12" s="109"/>
      <c r="I12" s="110" t="s">
        <v>4573</v>
      </c>
      <c r="J12" s="21"/>
      <c r="K12" s="21"/>
      <c r="L12" s="21"/>
      <c r="M12" s="21"/>
      <c r="N12" s="42"/>
      <c r="O12" s="44"/>
      <c r="P12" s="44"/>
      <c r="Q12" s="44"/>
      <c r="R12" s="44"/>
      <c r="S12" s="47"/>
    </row>
    <row r="13" customFormat="false" ht="13.5" hidden="false" customHeight="true" outlineLevel="0" collapsed="false">
      <c r="A13" s="103"/>
      <c r="B13" s="293"/>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56" t="s">
        <v>915</v>
      </c>
      <c r="C14" s="55" t="s">
        <v>916</v>
      </c>
      <c r="D14" s="55"/>
      <c r="E14" s="55"/>
      <c r="F14" s="55"/>
      <c r="G14" s="55"/>
      <c r="H14" s="55"/>
      <c r="I14" s="54" t="s">
        <v>917</v>
      </c>
      <c r="J14" s="54"/>
      <c r="K14" s="54"/>
      <c r="L14" s="54"/>
      <c r="M14" s="54"/>
      <c r="N14" s="54"/>
      <c r="O14" s="54"/>
      <c r="P14" s="54"/>
      <c r="Q14" s="54"/>
      <c r="R14" s="54"/>
      <c r="S14" s="54"/>
    </row>
    <row r="15" s="114" customFormat="true" ht="42.75" hidden="false" customHeight="true" outlineLevel="0" collapsed="false">
      <c r="A15" s="56"/>
      <c r="B15" s="56"/>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56"/>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12.75" hidden="false" customHeight="false" outlineLevel="0" collapsed="false">
      <c r="A17" s="372"/>
      <c r="B17" s="373"/>
      <c r="C17" s="374"/>
      <c r="D17" s="375"/>
      <c r="E17" s="375"/>
      <c r="F17" s="375"/>
      <c r="G17" s="375"/>
      <c r="H17" s="374"/>
      <c r="I17" s="376"/>
      <c r="J17" s="374"/>
      <c r="K17" s="374"/>
      <c r="L17" s="377"/>
      <c r="M17" s="374"/>
      <c r="N17" s="374"/>
      <c r="O17" s="378"/>
      <c r="P17" s="374"/>
      <c r="Q17" s="374"/>
      <c r="R17" s="374"/>
      <c r="S17" s="379"/>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1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73" width="14.7"/>
    <col collapsed="false" customWidth="true" hidden="false" outlineLevel="0" max="2" min="2" style="173" width="19.14"/>
    <col collapsed="false" customWidth="true" hidden="false" outlineLevel="0" max="3" min="3" style="173" width="19.56"/>
    <col collapsed="false" customWidth="true" hidden="false" outlineLevel="0" max="4" min="4" style="173" width="33.56"/>
    <col collapsed="false" customWidth="true" hidden="false" outlineLevel="0" max="5" min="5" style="173" width="13.7"/>
    <col collapsed="false" customWidth="true" hidden="false" outlineLevel="0" max="6" min="6" style="173" width="14.99"/>
    <col collapsed="false" customWidth="true" hidden="false" outlineLevel="0" max="7" min="7" style="173" width="16.28"/>
    <col collapsed="false" customWidth="true" hidden="false" outlineLevel="0" max="8" min="8" style="173" width="13.14"/>
    <col collapsed="false" customWidth="true" hidden="false" outlineLevel="0" max="9" min="9" style="173" width="9.7"/>
    <col collapsed="false" customWidth="true" hidden="false" outlineLevel="0" max="10" min="10" style="173" width="10.13"/>
    <col collapsed="false" customWidth="true" hidden="false" outlineLevel="0" max="11" min="11" style="173" width="9.7"/>
    <col collapsed="false" customWidth="true" hidden="false" outlineLevel="0" max="12" min="12" style="173" width="9.85"/>
    <col collapsed="false" customWidth="true" hidden="false" outlineLevel="0" max="13" min="13" style="173" width="5.41"/>
    <col collapsed="false" customWidth="true" hidden="false" outlineLevel="0" max="14" min="14" style="173" width="17.28"/>
    <col collapsed="false" customWidth="true" hidden="false" outlineLevel="0" max="15" min="15" style="173" width="34.85"/>
    <col collapsed="false" customWidth="false" hidden="false" outlineLevel="0" max="16" min="16" style="173" width="11.42"/>
    <col collapsed="false" customWidth="true" hidden="false" outlineLevel="0" max="17" min="17" style="173" width="9.85"/>
    <col collapsed="false" customWidth="true" hidden="false" outlineLevel="0" max="18" min="18" style="173" width="5.85"/>
    <col collapsed="false" customWidth="true" hidden="false" outlineLevel="0" max="19" min="19" style="173" width="14.56"/>
    <col collapsed="false" customWidth="false" hidden="false" outlineLevel="0" max="257" min="20" style="173" width="11.42"/>
  </cols>
  <sheetData>
    <row r="1" customFormat="false" ht="15.75" hidden="false" customHeight="false" outlineLevel="0" collapsed="false">
      <c r="A1" s="174" t="s">
        <v>912</v>
      </c>
      <c r="B1" s="174"/>
      <c r="C1" s="174"/>
      <c r="D1" s="174"/>
      <c r="E1" s="174"/>
      <c r="F1" s="174"/>
      <c r="G1" s="174"/>
      <c r="H1" s="174"/>
      <c r="I1" s="174"/>
      <c r="J1" s="174"/>
      <c r="K1" s="174"/>
      <c r="L1" s="174"/>
      <c r="M1" s="174"/>
      <c r="N1" s="174"/>
      <c r="O1" s="175"/>
      <c r="P1" s="175"/>
      <c r="Q1" s="175"/>
      <c r="R1" s="175"/>
      <c r="S1" s="176"/>
    </row>
    <row r="2" customFormat="false" ht="15.75" hidden="false" customHeight="false" outlineLevel="0" collapsed="false">
      <c r="A2" s="177" t="s">
        <v>913</v>
      </c>
      <c r="B2" s="177"/>
      <c r="C2" s="177"/>
      <c r="D2" s="177"/>
      <c r="E2" s="177"/>
      <c r="F2" s="177"/>
      <c r="G2" s="177"/>
      <c r="H2" s="177"/>
      <c r="I2" s="177"/>
      <c r="J2" s="177"/>
      <c r="K2" s="177"/>
      <c r="L2" s="177"/>
      <c r="M2" s="177"/>
      <c r="N2" s="177"/>
      <c r="O2" s="178"/>
      <c r="P2" s="178"/>
      <c r="Q2" s="178"/>
      <c r="R2" s="178"/>
      <c r="S2" s="179"/>
    </row>
    <row r="3" customFormat="false" ht="16.5" hidden="false" customHeight="false" outlineLevel="0" collapsed="false">
      <c r="A3" s="180" t="s">
        <v>2</v>
      </c>
      <c r="B3" s="180"/>
      <c r="C3" s="180"/>
      <c r="D3" s="180"/>
      <c r="E3" s="180"/>
      <c r="F3" s="180"/>
      <c r="G3" s="180"/>
      <c r="H3" s="180"/>
      <c r="I3" s="180"/>
      <c r="J3" s="180"/>
      <c r="K3" s="180"/>
      <c r="L3" s="180"/>
      <c r="M3" s="180"/>
      <c r="N3" s="180"/>
      <c r="O3" s="181"/>
      <c r="P3" s="181"/>
      <c r="Q3" s="181"/>
      <c r="R3" s="181"/>
      <c r="S3" s="182"/>
    </row>
    <row r="4" customFormat="false" ht="13.5" hidden="false" customHeight="false" outlineLevel="0" collapsed="false">
      <c r="A4" s="183" t="s">
        <v>3</v>
      </c>
      <c r="B4" s="20" t="s">
        <v>935</v>
      </c>
      <c r="C4" s="184"/>
      <c r="D4" s="184"/>
      <c r="E4" s="184"/>
      <c r="F4" s="184"/>
      <c r="G4" s="184"/>
      <c r="H4" s="184"/>
      <c r="I4" s="184"/>
      <c r="J4" s="184"/>
      <c r="K4" s="184"/>
      <c r="L4" s="184"/>
      <c r="M4" s="184"/>
      <c r="N4" s="184"/>
      <c r="O4" s="185"/>
      <c r="P4" s="185"/>
      <c r="Q4" s="185"/>
      <c r="R4" s="185"/>
      <c r="S4" s="186"/>
    </row>
    <row r="5" customFormat="false" ht="13.5" hidden="false" customHeight="false" outlineLevel="0" collapsed="false">
      <c r="A5" s="187" t="s">
        <v>6</v>
      </c>
      <c r="B5" s="188"/>
      <c r="C5" s="189"/>
      <c r="D5" s="28" t="s">
        <v>7</v>
      </c>
      <c r="E5" s="189"/>
      <c r="F5" s="189"/>
      <c r="G5" s="189"/>
      <c r="H5" s="189"/>
      <c r="I5" s="189"/>
      <c r="J5" s="189"/>
      <c r="K5" s="189"/>
      <c r="L5" s="189"/>
      <c r="M5" s="189"/>
      <c r="N5" s="189"/>
      <c r="O5" s="185"/>
      <c r="P5" s="185"/>
      <c r="Q5" s="185"/>
      <c r="R5" s="185"/>
      <c r="S5" s="186"/>
    </row>
    <row r="6" customFormat="false" ht="12.75" hidden="false" customHeight="false" outlineLevel="0" collapsed="false">
      <c r="A6" s="190"/>
      <c r="C6" s="191"/>
      <c r="D6" s="191"/>
      <c r="E6" s="192"/>
      <c r="F6" s="193" t="s">
        <v>220</v>
      </c>
      <c r="G6" s="193"/>
      <c r="H6" s="192"/>
      <c r="I6" s="192"/>
      <c r="J6" s="192"/>
      <c r="K6" s="192"/>
      <c r="L6" s="192"/>
      <c r="M6" s="192"/>
      <c r="N6" s="192"/>
      <c r="O6" s="194"/>
      <c r="P6" s="194"/>
      <c r="Q6" s="194"/>
      <c r="R6" s="194"/>
      <c r="S6" s="195"/>
    </row>
    <row r="7" customFormat="false" ht="13.5" hidden="false" customHeight="false" outlineLevel="0" collapsed="false">
      <c r="A7" s="190"/>
      <c r="B7" s="196"/>
      <c r="C7" s="191"/>
      <c r="D7" s="196" t="s">
        <v>9</v>
      </c>
      <c r="E7" s="197"/>
      <c r="F7" s="198" t="s">
        <v>10</v>
      </c>
      <c r="G7" s="198"/>
      <c r="H7" s="199" t="n">
        <v>2009</v>
      </c>
      <c r="I7" s="184"/>
      <c r="J7" s="184"/>
      <c r="K7" s="194"/>
      <c r="L7" s="194"/>
      <c r="M7" s="194"/>
      <c r="N7" s="194"/>
      <c r="O7" s="194"/>
      <c r="P7" s="200" t="s">
        <v>11</v>
      </c>
      <c r="Q7" s="184"/>
      <c r="R7" s="201" t="n">
        <v>2009</v>
      </c>
      <c r="S7" s="202"/>
    </row>
    <row r="8" customFormat="false" ht="18" hidden="false" customHeight="true" outlineLevel="0" collapsed="false">
      <c r="A8" s="190"/>
      <c r="B8" s="196" t="s">
        <v>12</v>
      </c>
      <c r="C8" s="196"/>
      <c r="D8" s="196"/>
      <c r="E8" s="110" t="s">
        <v>4573</v>
      </c>
      <c r="F8" s="199"/>
      <c r="G8" s="184"/>
      <c r="H8" s="184"/>
      <c r="I8" s="191"/>
      <c r="J8" s="200"/>
      <c r="K8" s="194"/>
      <c r="L8" s="194"/>
      <c r="M8" s="194"/>
      <c r="N8" s="194"/>
      <c r="O8" s="194"/>
      <c r="P8" s="194"/>
      <c r="Q8" s="194"/>
      <c r="R8" s="194"/>
      <c r="S8" s="194"/>
      <c r="T8" s="194"/>
      <c r="U8" s="194"/>
      <c r="V8" s="194"/>
      <c r="W8" s="194"/>
      <c r="X8" s="194"/>
      <c r="Y8" s="194"/>
      <c r="Z8" s="194"/>
      <c r="AA8" s="194"/>
      <c r="AB8" s="194"/>
      <c r="AC8" s="194"/>
      <c r="AD8" s="194"/>
      <c r="AE8" s="195"/>
    </row>
    <row r="9" customFormat="false" ht="13.5" hidden="false" customHeight="false" outlineLevel="0" collapsed="false">
      <c r="A9" s="183"/>
      <c r="B9" s="196"/>
      <c r="C9" s="203"/>
      <c r="D9" s="203"/>
      <c r="E9" s="203"/>
      <c r="F9" s="203"/>
      <c r="G9" s="203"/>
      <c r="H9" s="203"/>
      <c r="I9" s="203"/>
      <c r="J9" s="203"/>
      <c r="K9" s="203"/>
      <c r="L9" s="194"/>
      <c r="M9" s="194"/>
      <c r="N9" s="194"/>
      <c r="O9" s="194"/>
      <c r="P9" s="204" t="s">
        <v>14</v>
      </c>
      <c r="Q9" s="204"/>
      <c r="R9" s="204"/>
      <c r="S9" s="204"/>
    </row>
    <row r="10" s="209" customFormat="true" ht="12" hidden="false" customHeight="true" outlineLevel="0" collapsed="false">
      <c r="A10" s="205" t="s">
        <v>914</v>
      </c>
      <c r="B10" s="206" t="s">
        <v>915</v>
      </c>
      <c r="C10" s="207" t="s">
        <v>916</v>
      </c>
      <c r="D10" s="207"/>
      <c r="E10" s="207"/>
      <c r="F10" s="207"/>
      <c r="G10" s="207"/>
      <c r="H10" s="207"/>
      <c r="I10" s="208" t="s">
        <v>69</v>
      </c>
      <c r="J10" s="208"/>
      <c r="K10" s="208"/>
      <c r="L10" s="208"/>
      <c r="M10" s="208"/>
      <c r="N10" s="208"/>
      <c r="O10" s="208"/>
      <c r="P10" s="208"/>
      <c r="Q10" s="208"/>
      <c r="R10" s="208"/>
      <c r="S10" s="208"/>
    </row>
    <row r="11" s="209" customFormat="true" ht="42.75" hidden="false" customHeight="true" outlineLevel="0" collapsed="false">
      <c r="A11" s="205"/>
      <c r="B11" s="206"/>
      <c r="C11" s="205" t="s">
        <v>918</v>
      </c>
      <c r="D11" s="205" t="s">
        <v>29</v>
      </c>
      <c r="E11" s="205" t="s">
        <v>919</v>
      </c>
      <c r="F11" s="205" t="s">
        <v>920</v>
      </c>
      <c r="G11" s="205" t="s">
        <v>921</v>
      </c>
      <c r="H11" s="205" t="s">
        <v>922</v>
      </c>
      <c r="I11" s="210" t="s">
        <v>934</v>
      </c>
      <c r="J11" s="211" t="s">
        <v>924</v>
      </c>
      <c r="K11" s="211" t="s">
        <v>925</v>
      </c>
      <c r="L11" s="211" t="s">
        <v>926</v>
      </c>
      <c r="M11" s="211"/>
      <c r="N11" s="205" t="s">
        <v>927</v>
      </c>
      <c r="O11" s="212" t="s">
        <v>29</v>
      </c>
      <c r="P11" s="205" t="s">
        <v>922</v>
      </c>
      <c r="Q11" s="205" t="s">
        <v>937</v>
      </c>
      <c r="R11" s="205"/>
      <c r="S11" s="205"/>
    </row>
    <row r="12" s="209" customFormat="true" ht="12" hidden="false" customHeight="false" outlineLevel="0" collapsed="false">
      <c r="A12" s="205"/>
      <c r="B12" s="206"/>
      <c r="C12" s="205"/>
      <c r="D12" s="205"/>
      <c r="E12" s="205"/>
      <c r="F12" s="205"/>
      <c r="G12" s="205"/>
      <c r="H12" s="205"/>
      <c r="I12" s="210"/>
      <c r="J12" s="211"/>
      <c r="K12" s="211"/>
      <c r="L12" s="207" t="s">
        <v>49</v>
      </c>
      <c r="M12" s="213" t="s">
        <v>929</v>
      </c>
      <c r="N12" s="205"/>
      <c r="O12" s="205"/>
      <c r="P12" s="205"/>
      <c r="Q12" s="207" t="s">
        <v>49</v>
      </c>
      <c r="R12" s="207" t="s">
        <v>930</v>
      </c>
      <c r="S12" s="207" t="s">
        <v>931</v>
      </c>
    </row>
    <row r="13" s="391" customFormat="true" ht="79.5" hidden="false" customHeight="false" outlineLevel="0" collapsed="false">
      <c r="A13" s="380" t="n">
        <v>40499</v>
      </c>
      <c r="B13" s="380" t="n">
        <v>40529</v>
      </c>
      <c r="C13" s="381"/>
      <c r="D13" s="382"/>
      <c r="E13" s="382"/>
      <c r="F13" s="382"/>
      <c r="G13" s="382"/>
      <c r="H13" s="383"/>
      <c r="I13" s="384" t="s">
        <v>4949</v>
      </c>
      <c r="J13" s="385" t="s">
        <v>4577</v>
      </c>
      <c r="K13" s="382"/>
      <c r="L13" s="386" t="n">
        <v>40506</v>
      </c>
      <c r="M13" s="382" t="n">
        <v>88</v>
      </c>
      <c r="N13" s="387" t="s">
        <v>4574</v>
      </c>
      <c r="O13" s="387" t="s">
        <v>4579</v>
      </c>
      <c r="P13" s="388" t="s">
        <v>4583</v>
      </c>
      <c r="Q13" s="389"/>
      <c r="R13" s="389"/>
      <c r="S13" s="390"/>
    </row>
    <row r="14" s="226" customFormat="true" ht="12" hidden="false" customHeight="false" outlineLevel="0" collapsed="false">
      <c r="A14" s="227"/>
      <c r="B14" s="228"/>
      <c r="C14" s="227"/>
      <c r="D14" s="229"/>
      <c r="E14" s="229"/>
      <c r="F14" s="229"/>
      <c r="G14" s="229"/>
      <c r="H14" s="230"/>
      <c r="I14" s="231"/>
      <c r="J14" s="232"/>
      <c r="K14" s="229"/>
      <c r="L14" s="233"/>
      <c r="M14" s="234"/>
      <c r="N14" s="235"/>
      <c r="O14" s="236"/>
      <c r="P14" s="237"/>
      <c r="Q14" s="238"/>
      <c r="R14" s="238"/>
      <c r="S14" s="239"/>
    </row>
    <row r="15" s="226" customFormat="true" ht="12.75" hidden="false" customHeight="false" outlineLevel="0" collapsed="false">
      <c r="A15" s="242"/>
      <c r="B15" s="243"/>
      <c r="C15" s="242"/>
      <c r="D15" s="244"/>
      <c r="E15" s="244"/>
      <c r="F15" s="244"/>
      <c r="G15" s="244"/>
      <c r="H15" s="245"/>
      <c r="I15" s="246"/>
      <c r="J15" s="247"/>
      <c r="K15" s="248"/>
      <c r="L15" s="249"/>
      <c r="M15" s="248"/>
      <c r="N15" s="250"/>
      <c r="O15" s="251"/>
      <c r="P15" s="252"/>
      <c r="Q15" s="253"/>
      <c r="R15" s="252"/>
      <c r="S15" s="254"/>
    </row>
  </sheetData>
  <mergeCells count="23">
    <mergeCell ref="A1:N1"/>
    <mergeCell ref="A2:N2"/>
    <mergeCell ref="A3:N3"/>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E18" activeCellId="0" sqref="E1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495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4951</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8" hidden="false" customHeight="false" outlineLevel="0" collapsed="false">
      <c r="A16" s="315" t="n">
        <v>654</v>
      </c>
      <c r="B16" s="156" t="s">
        <v>4952</v>
      </c>
      <c r="C16" s="156" t="s">
        <v>4953</v>
      </c>
      <c r="D16" s="153" t="s">
        <v>4954</v>
      </c>
      <c r="E16" s="156" t="s">
        <v>4955</v>
      </c>
      <c r="F16" s="317" t="n">
        <v>2260000</v>
      </c>
      <c r="G16" s="156" t="s">
        <v>4577</v>
      </c>
      <c r="H16" s="156" t="s">
        <v>4956</v>
      </c>
      <c r="I16" s="153" t="s">
        <v>4957</v>
      </c>
      <c r="J16" s="156" t="s">
        <v>4958</v>
      </c>
      <c r="K16" s="157" t="n">
        <v>40166</v>
      </c>
      <c r="L16" s="157" t="n">
        <v>40359</v>
      </c>
      <c r="M16" s="157"/>
      <c r="N16" s="156"/>
      <c r="O16" s="154" t="s">
        <v>4959</v>
      </c>
      <c r="P16" s="152" t="s">
        <v>4960</v>
      </c>
      <c r="Q16" s="318" t="n">
        <v>15430030</v>
      </c>
      <c r="R16" s="156" t="s">
        <v>4961</v>
      </c>
      <c r="S16" s="156"/>
      <c r="T16" s="156"/>
      <c r="U16" s="156" t="s">
        <v>4962</v>
      </c>
      <c r="V16" s="156"/>
      <c r="W16" s="317" t="n">
        <v>32596</v>
      </c>
      <c r="X16" s="319"/>
      <c r="Y16" s="319"/>
      <c r="Z16" s="319"/>
      <c r="AA16" s="320" t="n">
        <v>0.06</v>
      </c>
      <c r="AB16" s="321" t="n">
        <v>36</v>
      </c>
      <c r="AC16" s="319"/>
      <c r="AD16" s="319"/>
      <c r="AE16" s="392" t="s">
        <v>4963</v>
      </c>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359"/>
      <c r="B17" s="360"/>
      <c r="C17" s="360"/>
      <c r="D17" s="363"/>
      <c r="E17" s="360"/>
      <c r="F17" s="362"/>
      <c r="G17" s="360"/>
      <c r="H17" s="360"/>
      <c r="I17" s="363"/>
      <c r="J17" s="360"/>
      <c r="K17" s="364"/>
      <c r="L17" s="364"/>
      <c r="M17" s="364"/>
      <c r="N17" s="360"/>
      <c r="O17" s="365"/>
      <c r="P17" s="366"/>
      <c r="Q17" s="367"/>
      <c r="R17" s="360"/>
      <c r="S17" s="360"/>
      <c r="T17" s="360"/>
      <c r="U17" s="360"/>
      <c r="V17" s="360"/>
      <c r="W17" s="362"/>
      <c r="X17" s="368"/>
      <c r="Y17" s="368"/>
      <c r="Z17" s="368"/>
      <c r="AA17" s="369"/>
      <c r="AB17" s="370"/>
      <c r="AC17" s="368"/>
      <c r="AD17" s="368"/>
      <c r="AE17" s="371"/>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9" customFormat="false" ht="12.75" hidden="false" customHeight="false" outlineLevel="0" collapsed="false">
      <c r="K19" s="1" t="n">
        <f aca="true">DAYS360(K16,TODAY())</f>
        <v>5982</v>
      </c>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8"/>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B122" activeCellId="0" sqref="B122"/>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393" width="11.42"/>
    <col collapsed="false" customWidth="true" hidden="false" outlineLevel="0" max="5" min="5" style="0" width="11.85"/>
    <col collapsed="false" customWidth="true" hidden="false" outlineLevel="0" max="6" min="6" style="0" width="72.28"/>
    <col collapsed="false" customWidth="true" hidden="false" outlineLevel="0" max="7" min="7" style="324"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394"/>
      <c r="E4" s="13"/>
      <c r="F4" s="13"/>
      <c r="G4" s="325"/>
      <c r="H4" s="13"/>
      <c r="I4" s="13"/>
      <c r="J4" s="13"/>
      <c r="K4" s="13"/>
      <c r="L4" s="13"/>
      <c r="M4" s="13"/>
      <c r="N4" s="102"/>
    </row>
    <row r="5" customFormat="false" ht="13.5" hidden="false" customHeight="false" outlineLevel="0" collapsed="false">
      <c r="A5" s="103" t="s">
        <v>3</v>
      </c>
      <c r="B5" s="20" t="s">
        <v>4</v>
      </c>
      <c r="C5" s="20"/>
      <c r="D5" s="395"/>
      <c r="E5" s="21"/>
      <c r="F5" s="21"/>
      <c r="G5" s="326"/>
      <c r="H5" s="21"/>
      <c r="I5" s="21"/>
      <c r="J5" s="21"/>
      <c r="K5" s="21"/>
      <c r="L5" s="21"/>
      <c r="M5" s="21"/>
      <c r="N5" s="104"/>
    </row>
    <row r="6" customFormat="false" ht="18.75" hidden="false" customHeight="true" outlineLevel="0" collapsed="false">
      <c r="A6" s="103" t="s">
        <v>6</v>
      </c>
      <c r="B6" s="19"/>
      <c r="C6" s="28" t="s">
        <v>7</v>
      </c>
      <c r="D6" s="396"/>
      <c r="E6" s="29"/>
      <c r="F6" s="29"/>
      <c r="G6" s="327"/>
      <c r="H6" s="29"/>
      <c r="I6" s="29"/>
      <c r="J6" s="29"/>
      <c r="K6" s="29"/>
      <c r="L6" s="29"/>
      <c r="M6" s="29"/>
      <c r="N6" s="105"/>
    </row>
    <row r="7" customFormat="false" ht="10.5" hidden="false" customHeight="true" outlineLevel="0" collapsed="false">
      <c r="A7" s="34"/>
      <c r="B7" s="21"/>
      <c r="C7" s="21"/>
      <c r="D7" s="395"/>
      <c r="E7" s="21"/>
      <c r="F7" s="21"/>
      <c r="G7" s="326"/>
      <c r="H7" s="21"/>
      <c r="I7" s="21"/>
      <c r="J7" s="21"/>
      <c r="K7" s="21"/>
      <c r="L7" s="21"/>
      <c r="M7" s="21"/>
      <c r="N7" s="104"/>
    </row>
    <row r="8" customFormat="false" ht="12.75" hidden="false" customHeight="false" outlineLevel="0" collapsed="false">
      <c r="A8" s="36"/>
      <c r="B8" s="38"/>
      <c r="C8" s="38"/>
      <c r="D8" s="394"/>
      <c r="E8" s="13"/>
      <c r="F8" s="39" t="s">
        <v>220</v>
      </c>
      <c r="G8" s="328"/>
      <c r="H8" s="13"/>
      <c r="I8" s="13"/>
      <c r="J8" s="13"/>
      <c r="K8" s="13"/>
      <c r="L8" s="13"/>
      <c r="M8" s="13"/>
      <c r="N8" s="102"/>
    </row>
    <row r="9" customFormat="false" ht="12.75" hidden="false" customHeight="false" outlineLevel="0" collapsed="false">
      <c r="A9" s="26"/>
      <c r="B9" s="41"/>
      <c r="C9" s="41"/>
      <c r="D9" s="397"/>
      <c r="E9" s="42"/>
      <c r="F9" s="43"/>
      <c r="G9" s="329"/>
      <c r="H9" s="42"/>
      <c r="I9" s="42"/>
      <c r="J9" s="42"/>
      <c r="K9" s="42"/>
      <c r="L9" s="42"/>
      <c r="M9" s="42"/>
      <c r="N9" s="106"/>
    </row>
    <row r="10" customFormat="false" ht="13.5" hidden="false" customHeight="false" outlineLevel="0" collapsed="false">
      <c r="A10" s="26"/>
      <c r="B10" s="41"/>
      <c r="C10" s="107" t="s">
        <v>221</v>
      </c>
      <c r="D10" s="108" t="s">
        <v>10</v>
      </c>
      <c r="E10" s="108"/>
      <c r="F10" s="43"/>
      <c r="G10" s="329"/>
      <c r="H10" s="42"/>
      <c r="I10" s="42"/>
      <c r="J10" s="42"/>
      <c r="K10" s="48" t="s">
        <v>11</v>
      </c>
      <c r="L10" s="20"/>
      <c r="M10" s="20" t="n">
        <v>2009</v>
      </c>
      <c r="N10" s="104"/>
    </row>
    <row r="11" customFormat="false" ht="13.5" hidden="false" customHeight="true" outlineLevel="0" collapsed="false">
      <c r="A11" s="26"/>
      <c r="B11" s="41"/>
      <c r="C11" s="41"/>
      <c r="D11" s="109"/>
      <c r="E11" s="109"/>
      <c r="F11" s="110" t="s">
        <v>4951</v>
      </c>
      <c r="G11" s="330"/>
      <c r="H11" s="42"/>
      <c r="I11" s="42"/>
      <c r="J11" s="42"/>
      <c r="K11" s="42"/>
      <c r="L11" s="42"/>
      <c r="M11" s="42"/>
      <c r="N11" s="106"/>
    </row>
    <row r="12" customFormat="false" ht="12.75" hidden="false" customHeight="false" outlineLevel="0" collapsed="false">
      <c r="A12" s="103"/>
      <c r="B12" s="41"/>
      <c r="C12" s="41"/>
      <c r="D12" s="398"/>
      <c r="E12" s="19"/>
      <c r="F12" s="19"/>
      <c r="G12" s="331"/>
      <c r="H12" s="19"/>
      <c r="I12" s="19"/>
      <c r="J12" s="19"/>
      <c r="K12" s="19"/>
      <c r="L12" s="111" t="s">
        <v>14</v>
      </c>
      <c r="M12" s="111"/>
      <c r="N12" s="111"/>
    </row>
    <row r="13" customFormat="false" ht="6.75" hidden="false" customHeight="true" outlineLevel="0" collapsed="false">
      <c r="A13" s="34"/>
      <c r="B13" s="21"/>
      <c r="C13" s="21"/>
      <c r="D13" s="395"/>
      <c r="E13" s="21"/>
      <c r="F13" s="21"/>
      <c r="G13" s="326"/>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9"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399" t="s">
        <v>23</v>
      </c>
      <c r="E15" s="56"/>
      <c r="F15" s="56"/>
      <c r="G15" s="59"/>
      <c r="H15" s="115" t="s">
        <v>232</v>
      </c>
      <c r="I15" s="115" t="s">
        <v>233</v>
      </c>
      <c r="J15" s="56" t="s">
        <v>4964</v>
      </c>
      <c r="K15" s="56" t="s">
        <v>234</v>
      </c>
      <c r="L15" s="113"/>
      <c r="M15" s="56"/>
      <c r="N15" s="58"/>
    </row>
    <row r="16" s="125" customFormat="true" ht="45" hidden="false" customHeight="false" outlineLevel="0" collapsed="false">
      <c r="A16" s="116" t="n">
        <v>1</v>
      </c>
      <c r="B16" s="117" t="s">
        <v>4965</v>
      </c>
      <c r="C16" s="118" t="s">
        <v>4966</v>
      </c>
      <c r="D16" s="119" t="n">
        <v>43563671</v>
      </c>
      <c r="E16" s="120" t="n">
        <v>4153.5</v>
      </c>
      <c r="F16" s="121" t="s">
        <v>4967</v>
      </c>
      <c r="G16" s="126" t="s">
        <v>4968</v>
      </c>
      <c r="H16" s="122" t="n">
        <v>39995</v>
      </c>
      <c r="I16" s="122" t="n">
        <v>40132</v>
      </c>
      <c r="J16" s="118" t="s">
        <v>4969</v>
      </c>
      <c r="K16" s="123"/>
      <c r="L16" s="123" t="s">
        <v>4970</v>
      </c>
      <c r="M16" s="123"/>
      <c r="N16" s="124"/>
    </row>
    <row r="17" s="125" customFormat="true" ht="45" hidden="false" customHeight="false" outlineLevel="0" collapsed="false">
      <c r="A17" s="116" t="n">
        <v>2</v>
      </c>
      <c r="B17" s="126" t="s">
        <v>4971</v>
      </c>
      <c r="C17" s="127" t="s">
        <v>4972</v>
      </c>
      <c r="D17" s="128" t="n">
        <v>43618147</v>
      </c>
      <c r="E17" s="129" t="n">
        <v>4153.5</v>
      </c>
      <c r="F17" s="130" t="s">
        <v>4967</v>
      </c>
      <c r="G17" s="126" t="s">
        <v>4968</v>
      </c>
      <c r="H17" s="131" t="n">
        <v>39995</v>
      </c>
      <c r="I17" s="131" t="n">
        <v>40132</v>
      </c>
      <c r="J17" s="127" t="s">
        <v>4969</v>
      </c>
      <c r="K17" s="132"/>
      <c r="L17" s="132" t="s">
        <v>4970</v>
      </c>
      <c r="M17" s="132"/>
      <c r="N17" s="133"/>
    </row>
    <row r="18" s="125" customFormat="true" ht="33.75" hidden="false" customHeight="false" outlineLevel="0" collapsed="false">
      <c r="A18" s="116" t="n">
        <v>3</v>
      </c>
      <c r="B18" s="126" t="s">
        <v>4973</v>
      </c>
      <c r="C18" s="127" t="s">
        <v>4974</v>
      </c>
      <c r="D18" s="128" t="n">
        <v>43050116</v>
      </c>
      <c r="E18" s="129" t="n">
        <v>4153.5</v>
      </c>
      <c r="F18" s="130" t="s">
        <v>4967</v>
      </c>
      <c r="G18" s="126" t="s">
        <v>4968</v>
      </c>
      <c r="H18" s="131" t="n">
        <v>39995</v>
      </c>
      <c r="I18" s="131" t="n">
        <v>40132</v>
      </c>
      <c r="J18" s="127" t="s">
        <v>4969</v>
      </c>
      <c r="K18" s="132"/>
      <c r="L18" s="132" t="s">
        <v>4970</v>
      </c>
      <c r="M18" s="132"/>
      <c r="N18" s="133"/>
    </row>
    <row r="19" s="125" customFormat="true" ht="33.75" hidden="false" customHeight="false" outlineLevel="0" collapsed="false">
      <c r="A19" s="116" t="n">
        <v>4</v>
      </c>
      <c r="B19" s="126" t="s">
        <v>4975</v>
      </c>
      <c r="C19" s="127" t="s">
        <v>4976</v>
      </c>
      <c r="D19" s="128" t="n">
        <v>50942162</v>
      </c>
      <c r="E19" s="129" t="n">
        <v>4153.5</v>
      </c>
      <c r="F19" s="130" t="s">
        <v>4967</v>
      </c>
      <c r="G19" s="126" t="s">
        <v>4968</v>
      </c>
      <c r="H19" s="131" t="n">
        <v>39995</v>
      </c>
      <c r="I19" s="131" t="n">
        <v>40132</v>
      </c>
      <c r="J19" s="127" t="s">
        <v>4969</v>
      </c>
      <c r="K19" s="132"/>
      <c r="L19" s="132" t="s">
        <v>4970</v>
      </c>
      <c r="M19" s="132"/>
      <c r="N19" s="133"/>
    </row>
    <row r="20" s="125" customFormat="true" ht="33.75" hidden="false" customHeight="false" outlineLevel="0" collapsed="false">
      <c r="A20" s="116" t="n">
        <v>5</v>
      </c>
      <c r="B20" s="126" t="s">
        <v>4977</v>
      </c>
      <c r="C20" s="127" t="s">
        <v>4978</v>
      </c>
      <c r="D20" s="128" t="n">
        <v>43841347</v>
      </c>
      <c r="E20" s="129" t="n">
        <v>4153.5</v>
      </c>
      <c r="F20" s="130" t="s">
        <v>4967</v>
      </c>
      <c r="G20" s="126" t="s">
        <v>4968</v>
      </c>
      <c r="H20" s="131" t="n">
        <v>39995</v>
      </c>
      <c r="I20" s="131" t="n">
        <v>40132</v>
      </c>
      <c r="J20" s="127" t="s">
        <v>4969</v>
      </c>
      <c r="K20" s="132"/>
      <c r="L20" s="132" t="s">
        <v>4970</v>
      </c>
      <c r="M20" s="132"/>
      <c r="N20" s="133"/>
    </row>
    <row r="21" s="125" customFormat="true" ht="33.75" hidden="false" customHeight="false" outlineLevel="0" collapsed="false">
      <c r="A21" s="116" t="n">
        <v>6</v>
      </c>
      <c r="B21" s="126" t="s">
        <v>4979</v>
      </c>
      <c r="C21" s="127" t="s">
        <v>4980</v>
      </c>
      <c r="D21" s="128" t="n">
        <v>43410302</v>
      </c>
      <c r="E21" s="129" t="n">
        <v>4153.5</v>
      </c>
      <c r="F21" s="130" t="s">
        <v>4967</v>
      </c>
      <c r="G21" s="126" t="s">
        <v>4968</v>
      </c>
      <c r="H21" s="131" t="n">
        <v>39995</v>
      </c>
      <c r="I21" s="131" t="n">
        <v>40132</v>
      </c>
      <c r="J21" s="127" t="s">
        <v>4969</v>
      </c>
      <c r="K21" s="132"/>
      <c r="L21" s="132" t="s">
        <v>4970</v>
      </c>
      <c r="M21" s="132"/>
      <c r="N21" s="133"/>
    </row>
    <row r="22" s="125" customFormat="true" ht="33.75" hidden="false" customHeight="false" outlineLevel="0" collapsed="false">
      <c r="A22" s="116" t="n">
        <v>7</v>
      </c>
      <c r="B22" s="126" t="s">
        <v>4981</v>
      </c>
      <c r="C22" s="127" t="s">
        <v>4982</v>
      </c>
      <c r="D22" s="128" t="n">
        <v>3482146</v>
      </c>
      <c r="E22" s="129" t="n">
        <v>4153.5</v>
      </c>
      <c r="F22" s="130" t="s">
        <v>4967</v>
      </c>
      <c r="G22" s="126" t="s">
        <v>4968</v>
      </c>
      <c r="H22" s="131" t="n">
        <v>39995</v>
      </c>
      <c r="I22" s="131" t="n">
        <v>40132</v>
      </c>
      <c r="J22" s="127" t="s">
        <v>4969</v>
      </c>
      <c r="K22" s="132"/>
      <c r="L22" s="132" t="s">
        <v>4970</v>
      </c>
      <c r="M22" s="132"/>
      <c r="N22" s="133"/>
    </row>
    <row r="23" s="125" customFormat="true" ht="45" hidden="false" customHeight="false" outlineLevel="0" collapsed="false">
      <c r="A23" s="116" t="n">
        <v>8</v>
      </c>
      <c r="B23" s="126" t="s">
        <v>4983</v>
      </c>
      <c r="C23" s="127" t="s">
        <v>4984</v>
      </c>
      <c r="D23" s="128" t="n">
        <v>43837145</v>
      </c>
      <c r="E23" s="129" t="n">
        <v>4153.5</v>
      </c>
      <c r="F23" s="130" t="s">
        <v>4967</v>
      </c>
      <c r="G23" s="126" t="s">
        <v>4968</v>
      </c>
      <c r="H23" s="131" t="n">
        <v>39996</v>
      </c>
      <c r="I23" s="131" t="n">
        <v>40498</v>
      </c>
      <c r="J23" s="127" t="s">
        <v>4969</v>
      </c>
      <c r="K23" s="132"/>
      <c r="L23" s="132" t="s">
        <v>4970</v>
      </c>
      <c r="M23" s="132"/>
      <c r="N23" s="133"/>
    </row>
    <row r="24" s="125" customFormat="true" ht="33.75" hidden="false" customHeight="false" outlineLevel="0" collapsed="false">
      <c r="A24" s="116" t="n">
        <v>9</v>
      </c>
      <c r="B24" s="126" t="s">
        <v>4985</v>
      </c>
      <c r="C24" s="127" t="s">
        <v>4986</v>
      </c>
      <c r="D24" s="128" t="n">
        <v>98534597</v>
      </c>
      <c r="E24" s="129" t="n">
        <v>8481.176</v>
      </c>
      <c r="F24" s="130" t="s">
        <v>4987</v>
      </c>
      <c r="G24" s="126" t="s">
        <v>4968</v>
      </c>
      <c r="H24" s="131" t="n">
        <v>39995</v>
      </c>
      <c r="I24" s="131" t="n">
        <v>40162</v>
      </c>
      <c r="J24" s="127" t="s">
        <v>4969</v>
      </c>
      <c r="K24" s="132"/>
      <c r="L24" s="132" t="s">
        <v>4970</v>
      </c>
      <c r="M24" s="132"/>
      <c r="N24" s="133"/>
    </row>
    <row r="25" s="125" customFormat="true" ht="33.75" hidden="false" customHeight="false" outlineLevel="0" collapsed="false">
      <c r="A25" s="116" t="n">
        <v>10</v>
      </c>
      <c r="B25" s="126" t="s">
        <v>4988</v>
      </c>
      <c r="C25" s="127" t="s">
        <v>4989</v>
      </c>
      <c r="D25" s="128" t="n">
        <v>50902714</v>
      </c>
      <c r="E25" s="129" t="n">
        <v>2769</v>
      </c>
      <c r="F25" s="130" t="s">
        <v>4967</v>
      </c>
      <c r="G25" s="126" t="s">
        <v>4990</v>
      </c>
      <c r="H25" s="131" t="n">
        <v>39995</v>
      </c>
      <c r="I25" s="131" t="n">
        <v>40086</v>
      </c>
      <c r="J25" s="127" t="s">
        <v>4969</v>
      </c>
      <c r="K25" s="132"/>
      <c r="L25" s="132" t="s">
        <v>4991</v>
      </c>
      <c r="M25" s="132"/>
      <c r="N25" s="133"/>
    </row>
    <row r="26" s="125" customFormat="true" ht="33.75" hidden="false" customHeight="false" outlineLevel="0" collapsed="false">
      <c r="A26" s="116" t="n">
        <v>11</v>
      </c>
      <c r="B26" s="126" t="s">
        <v>4992</v>
      </c>
      <c r="C26" s="127" t="s">
        <v>4993</v>
      </c>
      <c r="D26" s="128" t="n">
        <v>11811300</v>
      </c>
      <c r="E26" s="129" t="n">
        <v>923</v>
      </c>
      <c r="F26" s="130" t="s">
        <v>4994</v>
      </c>
      <c r="G26" s="126" t="s">
        <v>4995</v>
      </c>
      <c r="H26" s="131" t="n">
        <v>39996</v>
      </c>
      <c r="I26" s="131" t="n">
        <v>40026</v>
      </c>
      <c r="J26" s="127" t="s">
        <v>4996</v>
      </c>
      <c r="K26" s="132"/>
      <c r="L26" s="132" t="s">
        <v>4997</v>
      </c>
      <c r="M26" s="132"/>
      <c r="N26" s="133"/>
    </row>
    <row r="27" s="125" customFormat="true" ht="33.75" hidden="false" customHeight="false" outlineLevel="0" collapsed="false">
      <c r="A27" s="116" t="n">
        <v>12</v>
      </c>
      <c r="B27" s="126" t="s">
        <v>4998</v>
      </c>
      <c r="C27" s="127" t="s">
        <v>4999</v>
      </c>
      <c r="D27" s="128" t="n">
        <v>11801143</v>
      </c>
      <c r="E27" s="129" t="n">
        <v>923</v>
      </c>
      <c r="F27" s="130" t="s">
        <v>4994</v>
      </c>
      <c r="G27" s="126" t="s">
        <v>4995</v>
      </c>
      <c r="H27" s="131" t="n">
        <v>39996</v>
      </c>
      <c r="I27" s="131" t="n">
        <v>40026</v>
      </c>
      <c r="J27" s="127" t="s">
        <v>4996</v>
      </c>
      <c r="K27" s="132"/>
      <c r="L27" s="132" t="s">
        <v>4997</v>
      </c>
      <c r="M27" s="132"/>
      <c r="N27" s="133"/>
    </row>
    <row r="28" s="125" customFormat="true" ht="33.75" hidden="false" customHeight="false" outlineLevel="0" collapsed="false">
      <c r="A28" s="116" t="n">
        <v>13</v>
      </c>
      <c r="B28" s="126" t="s">
        <v>5000</v>
      </c>
      <c r="C28" s="127" t="s">
        <v>5001</v>
      </c>
      <c r="D28" s="128" t="n">
        <v>32315412</v>
      </c>
      <c r="E28" s="129" t="n">
        <v>4153.5</v>
      </c>
      <c r="F28" s="130" t="s">
        <v>5002</v>
      </c>
      <c r="G28" s="126" t="s">
        <v>5003</v>
      </c>
      <c r="H28" s="131" t="n">
        <v>39996</v>
      </c>
      <c r="I28" s="131" t="n">
        <v>40133</v>
      </c>
      <c r="J28" s="127" t="s">
        <v>4969</v>
      </c>
      <c r="K28" s="132"/>
      <c r="L28" s="132" t="s">
        <v>4970</v>
      </c>
      <c r="M28" s="132"/>
      <c r="N28" s="133"/>
    </row>
    <row r="29" s="125" customFormat="true" ht="45" hidden="false" customHeight="false" outlineLevel="0" collapsed="false">
      <c r="A29" s="116" t="n">
        <v>14</v>
      </c>
      <c r="B29" s="126" t="s">
        <v>5004</v>
      </c>
      <c r="C29" s="127" t="s">
        <v>5005</v>
      </c>
      <c r="D29" s="128" t="n">
        <v>71693676</v>
      </c>
      <c r="E29" s="129" t="n">
        <v>7710.16</v>
      </c>
      <c r="F29" s="130" t="s">
        <v>5006</v>
      </c>
      <c r="G29" s="126" t="s">
        <v>5007</v>
      </c>
      <c r="H29" s="131" t="n">
        <v>39996</v>
      </c>
      <c r="I29" s="131" t="n">
        <v>40148</v>
      </c>
      <c r="J29" s="127" t="s">
        <v>4969</v>
      </c>
      <c r="K29" s="132" t="s">
        <v>4969</v>
      </c>
      <c r="L29" s="132" t="s">
        <v>4970</v>
      </c>
      <c r="M29" s="132" t="s">
        <v>4124</v>
      </c>
      <c r="N29" s="133"/>
    </row>
    <row r="30" s="125" customFormat="true" ht="33.75" hidden="false" customHeight="false" outlineLevel="0" collapsed="false">
      <c r="A30" s="116" t="n">
        <v>15</v>
      </c>
      <c r="B30" s="126" t="s">
        <v>5008</v>
      </c>
      <c r="C30" s="127" t="s">
        <v>5009</v>
      </c>
      <c r="D30" s="128" t="n">
        <v>43615260</v>
      </c>
      <c r="E30" s="129" t="n">
        <v>4153.5</v>
      </c>
      <c r="F30" s="130" t="s">
        <v>4967</v>
      </c>
      <c r="G30" s="126" t="s">
        <v>4968</v>
      </c>
      <c r="H30" s="131" t="n">
        <v>39997</v>
      </c>
      <c r="I30" s="131" t="n">
        <v>40134</v>
      </c>
      <c r="J30" s="127" t="s">
        <v>4969</v>
      </c>
      <c r="K30" s="132"/>
      <c r="L30" s="132" t="s">
        <v>4970</v>
      </c>
      <c r="M30" s="132"/>
      <c r="N30" s="133"/>
    </row>
    <row r="31" s="125" customFormat="true" ht="45" hidden="false" customHeight="false" outlineLevel="0" collapsed="false">
      <c r="A31" s="116" t="n">
        <v>16</v>
      </c>
      <c r="B31" s="126" t="s">
        <v>5010</v>
      </c>
      <c r="C31" s="127" t="s">
        <v>5011</v>
      </c>
      <c r="D31" s="128" t="n">
        <v>34996048</v>
      </c>
      <c r="E31" s="129" t="n">
        <v>1846</v>
      </c>
      <c r="F31" s="130" t="s">
        <v>5012</v>
      </c>
      <c r="G31" s="126" t="s">
        <v>5013</v>
      </c>
      <c r="H31" s="131" t="n">
        <v>40000</v>
      </c>
      <c r="I31" s="131" t="n">
        <v>40061</v>
      </c>
      <c r="J31" s="127" t="s">
        <v>4969</v>
      </c>
      <c r="K31" s="132"/>
      <c r="L31" s="132" t="s">
        <v>4991</v>
      </c>
      <c r="M31" s="132"/>
      <c r="N31" s="133"/>
    </row>
    <row r="32" s="125" customFormat="true" ht="45" hidden="false" customHeight="false" outlineLevel="0" collapsed="false">
      <c r="A32" s="116" t="n">
        <v>17</v>
      </c>
      <c r="B32" s="126" t="s">
        <v>5014</v>
      </c>
      <c r="C32" s="127" t="s">
        <v>5015</v>
      </c>
      <c r="D32" s="128" t="n">
        <v>50890415</v>
      </c>
      <c r="E32" s="129" t="n">
        <v>1846</v>
      </c>
      <c r="F32" s="130" t="s">
        <v>5012</v>
      </c>
      <c r="G32" s="126" t="s">
        <v>5013</v>
      </c>
      <c r="H32" s="131" t="n">
        <v>40000</v>
      </c>
      <c r="I32" s="131" t="n">
        <v>40061</v>
      </c>
      <c r="J32" s="127" t="s">
        <v>4969</v>
      </c>
      <c r="K32" s="132"/>
      <c r="L32" s="132" t="s">
        <v>4991</v>
      </c>
      <c r="M32" s="132"/>
      <c r="N32" s="133"/>
    </row>
    <row r="33" s="125" customFormat="true" ht="33.75" hidden="false" customHeight="false" outlineLevel="0" collapsed="false">
      <c r="A33" s="116" t="n">
        <v>18</v>
      </c>
      <c r="B33" s="126" t="s">
        <v>5016</v>
      </c>
      <c r="C33" s="127" t="s">
        <v>5017</v>
      </c>
      <c r="D33" s="128" t="n">
        <v>71685829</v>
      </c>
      <c r="E33" s="129" t="n">
        <v>4153.5</v>
      </c>
      <c r="F33" s="130" t="s">
        <v>4967</v>
      </c>
      <c r="G33" s="126" t="s">
        <v>4968</v>
      </c>
      <c r="H33" s="131" t="n">
        <v>40002</v>
      </c>
      <c r="I33" s="131" t="n">
        <v>40139</v>
      </c>
      <c r="J33" s="127" t="s">
        <v>4969</v>
      </c>
      <c r="K33" s="132"/>
      <c r="L33" s="132" t="s">
        <v>4970</v>
      </c>
      <c r="M33" s="132"/>
      <c r="N33" s="133"/>
    </row>
    <row r="34" s="125" customFormat="true" ht="22.5" hidden="false" customHeight="false" outlineLevel="0" collapsed="false">
      <c r="A34" s="116" t="n">
        <v>19</v>
      </c>
      <c r="B34" s="126" t="s">
        <v>5018</v>
      </c>
      <c r="C34" s="127" t="s">
        <v>5019</v>
      </c>
      <c r="D34" s="128" t="n">
        <v>43080934</v>
      </c>
      <c r="E34" s="129" t="n">
        <v>923</v>
      </c>
      <c r="F34" s="130" t="s">
        <v>5020</v>
      </c>
      <c r="G34" s="126" t="s">
        <v>5021</v>
      </c>
      <c r="H34" s="131" t="n">
        <v>40002</v>
      </c>
      <c r="I34" s="131" t="n">
        <v>40032</v>
      </c>
      <c r="J34" s="127" t="s">
        <v>5022</v>
      </c>
      <c r="K34" s="132"/>
      <c r="L34" s="132" t="s">
        <v>4970</v>
      </c>
      <c r="M34" s="132"/>
      <c r="N34" s="133"/>
    </row>
    <row r="35" s="125" customFormat="true" ht="33.75" hidden="false" customHeight="false" outlineLevel="0" collapsed="false">
      <c r="A35" s="116" t="n">
        <v>20</v>
      </c>
      <c r="B35" s="126" t="s">
        <v>5023</v>
      </c>
      <c r="C35" s="127" t="s">
        <v>5024</v>
      </c>
      <c r="D35" s="128" t="n">
        <v>42990503</v>
      </c>
      <c r="E35" s="129" t="n">
        <v>923</v>
      </c>
      <c r="F35" s="130" t="s">
        <v>5020</v>
      </c>
      <c r="G35" s="126" t="s">
        <v>5021</v>
      </c>
      <c r="H35" s="131" t="n">
        <v>40002</v>
      </c>
      <c r="I35" s="131" t="n">
        <v>40032</v>
      </c>
      <c r="J35" s="127" t="s">
        <v>5022</v>
      </c>
      <c r="K35" s="132"/>
      <c r="L35" s="132" t="s">
        <v>4970</v>
      </c>
      <c r="M35" s="132"/>
      <c r="N35" s="133"/>
    </row>
    <row r="36" s="125" customFormat="true" ht="45" hidden="false" customHeight="false" outlineLevel="0" collapsed="false">
      <c r="A36" s="116" t="n">
        <v>21</v>
      </c>
      <c r="B36" s="126" t="s">
        <v>5025</v>
      </c>
      <c r="C36" s="127" t="s">
        <v>5026</v>
      </c>
      <c r="D36" s="128" t="n">
        <v>42877067</v>
      </c>
      <c r="E36" s="129" t="n">
        <v>923</v>
      </c>
      <c r="F36" s="130" t="s">
        <v>5020</v>
      </c>
      <c r="G36" s="126" t="s">
        <v>5021</v>
      </c>
      <c r="H36" s="131" t="n">
        <v>40002</v>
      </c>
      <c r="I36" s="131" t="n">
        <v>40032</v>
      </c>
      <c r="J36" s="127" t="s">
        <v>5022</v>
      </c>
      <c r="K36" s="132"/>
      <c r="L36" s="132" t="s">
        <v>4970</v>
      </c>
      <c r="M36" s="132"/>
      <c r="N36" s="133"/>
    </row>
    <row r="37" s="125" customFormat="true" ht="33.75" hidden="false" customHeight="false" outlineLevel="0" collapsed="false">
      <c r="A37" s="116" t="n">
        <v>22</v>
      </c>
      <c r="B37" s="126" t="s">
        <v>5027</v>
      </c>
      <c r="C37" s="127" t="s">
        <v>5028</v>
      </c>
      <c r="D37" s="128" t="n">
        <v>43561497</v>
      </c>
      <c r="E37" s="129" t="n">
        <v>923</v>
      </c>
      <c r="F37" s="130" t="s">
        <v>5020</v>
      </c>
      <c r="G37" s="126" t="s">
        <v>5021</v>
      </c>
      <c r="H37" s="131" t="n">
        <v>40002</v>
      </c>
      <c r="I37" s="131" t="n">
        <v>40032</v>
      </c>
      <c r="J37" s="127" t="s">
        <v>5022</v>
      </c>
      <c r="K37" s="132"/>
      <c r="L37" s="132" t="s">
        <v>4970</v>
      </c>
      <c r="M37" s="132"/>
      <c r="N37" s="133"/>
    </row>
    <row r="38" s="125" customFormat="true" ht="33.75" hidden="false" customHeight="false" outlineLevel="0" collapsed="false">
      <c r="A38" s="116" t="n">
        <v>23</v>
      </c>
      <c r="B38" s="126" t="s">
        <v>5029</v>
      </c>
      <c r="C38" s="127" t="s">
        <v>5030</v>
      </c>
      <c r="D38" s="128" t="n">
        <v>71641587</v>
      </c>
      <c r="E38" s="129" t="n">
        <v>923</v>
      </c>
      <c r="F38" s="130" t="s">
        <v>5020</v>
      </c>
      <c r="G38" s="126" t="s">
        <v>5021</v>
      </c>
      <c r="H38" s="131" t="n">
        <v>40002</v>
      </c>
      <c r="I38" s="131" t="n">
        <v>40032</v>
      </c>
      <c r="J38" s="127" t="s">
        <v>5022</v>
      </c>
      <c r="K38" s="132"/>
      <c r="L38" s="132" t="s">
        <v>4970</v>
      </c>
      <c r="M38" s="132"/>
      <c r="N38" s="133"/>
    </row>
    <row r="39" s="125" customFormat="true" ht="45" hidden="false" customHeight="false" outlineLevel="0" collapsed="false">
      <c r="A39" s="116" t="n">
        <v>24</v>
      </c>
      <c r="B39" s="126" t="s">
        <v>5031</v>
      </c>
      <c r="C39" s="127" t="s">
        <v>5032</v>
      </c>
      <c r="D39" s="128" t="n">
        <v>70031259</v>
      </c>
      <c r="E39" s="129" t="n">
        <v>923</v>
      </c>
      <c r="F39" s="130" t="s">
        <v>5020</v>
      </c>
      <c r="G39" s="126" t="s">
        <v>5021</v>
      </c>
      <c r="H39" s="131" t="n">
        <v>40002</v>
      </c>
      <c r="I39" s="131" t="n">
        <v>40032</v>
      </c>
      <c r="J39" s="127" t="s">
        <v>5022</v>
      </c>
      <c r="K39" s="132"/>
      <c r="L39" s="132" t="s">
        <v>4970</v>
      </c>
      <c r="M39" s="132"/>
      <c r="N39" s="133"/>
    </row>
    <row r="40" s="125" customFormat="true" ht="33.75" hidden="false" customHeight="false" outlineLevel="0" collapsed="false">
      <c r="A40" s="116" t="n">
        <v>25</v>
      </c>
      <c r="B40" s="126" t="s">
        <v>5033</v>
      </c>
      <c r="C40" s="127" t="s">
        <v>5034</v>
      </c>
      <c r="D40" s="128" t="n">
        <v>43521525</v>
      </c>
      <c r="E40" s="129" t="n">
        <v>923</v>
      </c>
      <c r="F40" s="130" t="s">
        <v>5020</v>
      </c>
      <c r="G40" s="126" t="s">
        <v>5021</v>
      </c>
      <c r="H40" s="131" t="n">
        <v>40002</v>
      </c>
      <c r="I40" s="131" t="n">
        <v>40032</v>
      </c>
      <c r="J40" s="127" t="s">
        <v>5022</v>
      </c>
      <c r="K40" s="132"/>
      <c r="L40" s="132" t="s">
        <v>4970</v>
      </c>
      <c r="M40" s="132"/>
      <c r="N40" s="133"/>
    </row>
    <row r="41" s="125" customFormat="true" ht="33.75" hidden="false" customHeight="false" outlineLevel="0" collapsed="false">
      <c r="A41" s="116" t="n">
        <v>26</v>
      </c>
      <c r="B41" s="126" t="s">
        <v>5035</v>
      </c>
      <c r="C41" s="127" t="s">
        <v>5036</v>
      </c>
      <c r="D41" s="128" t="n">
        <v>71022393</v>
      </c>
      <c r="E41" s="129" t="n">
        <v>923</v>
      </c>
      <c r="F41" s="130" t="s">
        <v>5020</v>
      </c>
      <c r="G41" s="126" t="s">
        <v>5021</v>
      </c>
      <c r="H41" s="131" t="n">
        <v>40002</v>
      </c>
      <c r="I41" s="131" t="n">
        <v>40032</v>
      </c>
      <c r="J41" s="127" t="s">
        <v>5022</v>
      </c>
      <c r="K41" s="132"/>
      <c r="L41" s="132" t="s">
        <v>4970</v>
      </c>
      <c r="M41" s="132"/>
      <c r="N41" s="133"/>
    </row>
    <row r="42" s="125" customFormat="true" ht="33.75" hidden="false" customHeight="false" outlineLevel="0" collapsed="false">
      <c r="A42" s="116" t="n">
        <v>27</v>
      </c>
      <c r="B42" s="126" t="s">
        <v>5037</v>
      </c>
      <c r="C42" s="127" t="s">
        <v>5038</v>
      </c>
      <c r="D42" s="128" t="n">
        <v>71773863</v>
      </c>
      <c r="E42" s="129" t="n">
        <v>1049.237</v>
      </c>
      <c r="F42" s="130" t="s">
        <v>5039</v>
      </c>
      <c r="G42" s="126" t="s">
        <v>5021</v>
      </c>
      <c r="H42" s="131" t="n">
        <v>40002</v>
      </c>
      <c r="I42" s="131" t="n">
        <v>40032</v>
      </c>
      <c r="J42" s="127" t="s">
        <v>5022</v>
      </c>
      <c r="K42" s="132"/>
      <c r="L42" s="132" t="s">
        <v>4970</v>
      </c>
      <c r="M42" s="132"/>
      <c r="N42" s="133"/>
    </row>
    <row r="43" s="125" customFormat="true" ht="33.75" hidden="false" customHeight="false" outlineLevel="0" collapsed="false">
      <c r="A43" s="116" t="n">
        <v>28</v>
      </c>
      <c r="B43" s="126" t="s">
        <v>5040</v>
      </c>
      <c r="C43" s="127" t="s">
        <v>5041</v>
      </c>
      <c r="D43" s="128" t="n">
        <v>71784673</v>
      </c>
      <c r="E43" s="129" t="n">
        <v>1049.237</v>
      </c>
      <c r="F43" s="130" t="s">
        <v>5039</v>
      </c>
      <c r="G43" s="126" t="s">
        <v>5021</v>
      </c>
      <c r="H43" s="131" t="n">
        <v>40003</v>
      </c>
      <c r="I43" s="131" t="n">
        <v>40033</v>
      </c>
      <c r="J43" s="127" t="s">
        <v>5022</v>
      </c>
      <c r="K43" s="132"/>
      <c r="L43" s="132" t="s">
        <v>4970</v>
      </c>
      <c r="M43" s="132"/>
      <c r="N43" s="133"/>
    </row>
    <row r="44" s="125" customFormat="true" ht="45" hidden="false" customHeight="false" outlineLevel="0" collapsed="false">
      <c r="A44" s="116" t="n">
        <v>29</v>
      </c>
      <c r="B44" s="126" t="s">
        <v>5042</v>
      </c>
      <c r="C44" s="127" t="s">
        <v>5043</v>
      </c>
      <c r="D44" s="128" t="n">
        <v>43623700</v>
      </c>
      <c r="E44" s="129" t="n">
        <v>923</v>
      </c>
      <c r="F44" s="130" t="s">
        <v>5020</v>
      </c>
      <c r="G44" s="126" t="s">
        <v>5021</v>
      </c>
      <c r="H44" s="131" t="n">
        <v>40003</v>
      </c>
      <c r="I44" s="131" t="n">
        <v>40033</v>
      </c>
      <c r="J44" s="127" t="s">
        <v>5022</v>
      </c>
      <c r="K44" s="132"/>
      <c r="L44" s="132" t="s">
        <v>4970</v>
      </c>
      <c r="M44" s="132"/>
      <c r="N44" s="133"/>
    </row>
    <row r="45" s="125" customFormat="true" ht="22.5" hidden="false" customHeight="false" outlineLevel="0" collapsed="false">
      <c r="A45" s="116" t="n">
        <v>30</v>
      </c>
      <c r="B45" s="126" t="s">
        <v>5044</v>
      </c>
      <c r="C45" s="127" t="s">
        <v>5045</v>
      </c>
      <c r="D45" s="128" t="n">
        <v>70032155</v>
      </c>
      <c r="E45" s="129" t="n">
        <v>923</v>
      </c>
      <c r="F45" s="130" t="s">
        <v>5020</v>
      </c>
      <c r="G45" s="126" t="s">
        <v>5021</v>
      </c>
      <c r="H45" s="131" t="n">
        <v>40004</v>
      </c>
      <c r="I45" s="131" t="n">
        <v>40034</v>
      </c>
      <c r="J45" s="127" t="s">
        <v>5022</v>
      </c>
      <c r="K45" s="132"/>
      <c r="L45" s="132" t="s">
        <v>4970</v>
      </c>
      <c r="M45" s="132"/>
      <c r="N45" s="133"/>
    </row>
    <row r="46" s="125" customFormat="true" ht="33.75" hidden="false" customHeight="false" outlineLevel="0" collapsed="false">
      <c r="A46" s="116" t="n">
        <v>31</v>
      </c>
      <c r="B46" s="126" t="s">
        <v>5046</v>
      </c>
      <c r="C46" s="127" t="s">
        <v>5047</v>
      </c>
      <c r="D46" s="128" t="n">
        <v>26201287</v>
      </c>
      <c r="E46" s="129" t="n">
        <v>4153.5</v>
      </c>
      <c r="F46" s="130" t="s">
        <v>5048</v>
      </c>
      <c r="G46" s="126" t="s">
        <v>4990</v>
      </c>
      <c r="H46" s="131" t="n">
        <v>40007</v>
      </c>
      <c r="I46" s="131" t="n">
        <v>40144</v>
      </c>
      <c r="J46" s="127" t="s">
        <v>5022</v>
      </c>
      <c r="K46" s="132"/>
      <c r="L46" s="132" t="s">
        <v>4991</v>
      </c>
      <c r="M46" s="132"/>
      <c r="N46" s="133"/>
    </row>
    <row r="47" s="125" customFormat="true" ht="56.25" hidden="false" customHeight="false" outlineLevel="0" collapsed="false">
      <c r="A47" s="116" t="n">
        <v>32</v>
      </c>
      <c r="B47" s="126" t="s">
        <v>5049</v>
      </c>
      <c r="C47" s="127" t="s">
        <v>5050</v>
      </c>
      <c r="D47" s="128" t="n">
        <v>32320505</v>
      </c>
      <c r="E47" s="129" t="n">
        <v>6499.458</v>
      </c>
      <c r="F47" s="130" t="s">
        <v>5051</v>
      </c>
      <c r="G47" s="126" t="s">
        <v>5021</v>
      </c>
      <c r="H47" s="131" t="n">
        <v>40007</v>
      </c>
      <c r="I47" s="131" t="n">
        <v>40178</v>
      </c>
      <c r="J47" s="127" t="s">
        <v>5022</v>
      </c>
      <c r="K47" s="132"/>
      <c r="L47" s="132" t="s">
        <v>4970</v>
      </c>
      <c r="M47" s="132"/>
      <c r="N47" s="133"/>
    </row>
    <row r="48" s="125" customFormat="true" ht="33.75" hidden="false" customHeight="false" outlineLevel="0" collapsed="false">
      <c r="A48" s="116" t="n">
        <v>33</v>
      </c>
      <c r="B48" s="126" t="s">
        <v>5052</v>
      </c>
      <c r="C48" s="127" t="s">
        <v>5053</v>
      </c>
      <c r="D48" s="128" t="n">
        <v>43667706</v>
      </c>
      <c r="E48" s="129" t="n">
        <v>5199.567</v>
      </c>
      <c r="F48" s="130" t="s">
        <v>5054</v>
      </c>
      <c r="G48" s="126" t="s">
        <v>5021</v>
      </c>
      <c r="H48" s="131" t="n">
        <v>40007</v>
      </c>
      <c r="I48" s="131" t="n">
        <v>40178</v>
      </c>
      <c r="J48" s="127" t="s">
        <v>5022</v>
      </c>
      <c r="K48" s="132"/>
      <c r="L48" s="132" t="s">
        <v>4970</v>
      </c>
      <c r="M48" s="132"/>
      <c r="N48" s="133"/>
    </row>
    <row r="49" s="125" customFormat="true" ht="33.75" hidden="false" customHeight="false" outlineLevel="0" collapsed="false">
      <c r="A49" s="116" t="n">
        <v>34</v>
      </c>
      <c r="B49" s="126" t="s">
        <v>5055</v>
      </c>
      <c r="C49" s="127" t="s">
        <v>5056</v>
      </c>
      <c r="D49" s="128" t="n">
        <v>50894688</v>
      </c>
      <c r="E49" s="129" t="n">
        <v>4153.5</v>
      </c>
      <c r="F49" s="130" t="s">
        <v>5048</v>
      </c>
      <c r="G49" s="126" t="s">
        <v>4990</v>
      </c>
      <c r="H49" s="131" t="n">
        <v>40007</v>
      </c>
      <c r="I49" s="131" t="n">
        <v>40144</v>
      </c>
      <c r="J49" s="127" t="s">
        <v>5022</v>
      </c>
      <c r="K49" s="132"/>
      <c r="L49" s="132" t="s">
        <v>4991</v>
      </c>
      <c r="M49" s="132"/>
      <c r="N49" s="133"/>
    </row>
    <row r="50" s="125" customFormat="true" ht="33.75" hidden="false" customHeight="false" outlineLevel="0" collapsed="false">
      <c r="A50" s="116" t="n">
        <v>35</v>
      </c>
      <c r="B50" s="126" t="s">
        <v>5057</v>
      </c>
      <c r="C50" s="127" t="s">
        <v>5058</v>
      </c>
      <c r="D50" s="128" t="n">
        <v>43275178</v>
      </c>
      <c r="E50" s="129" t="n">
        <v>923</v>
      </c>
      <c r="F50" s="130" t="s">
        <v>5059</v>
      </c>
      <c r="G50" s="126" t="s">
        <v>5021</v>
      </c>
      <c r="H50" s="131" t="n">
        <v>40008</v>
      </c>
      <c r="I50" s="131" t="n">
        <v>40038</v>
      </c>
      <c r="J50" s="127" t="s">
        <v>5022</v>
      </c>
      <c r="K50" s="132"/>
      <c r="L50" s="132" t="s">
        <v>4970</v>
      </c>
      <c r="M50" s="132"/>
      <c r="N50" s="133"/>
    </row>
    <row r="51" s="125" customFormat="true" ht="33.75" hidden="false" customHeight="false" outlineLevel="0" collapsed="false">
      <c r="A51" s="116" t="n">
        <v>36</v>
      </c>
      <c r="B51" s="126" t="s">
        <v>5060</v>
      </c>
      <c r="C51" s="127" t="s">
        <v>5061</v>
      </c>
      <c r="D51" s="128" t="n">
        <v>78022972</v>
      </c>
      <c r="E51" s="129" t="n">
        <v>1661.4</v>
      </c>
      <c r="F51" s="130" t="s">
        <v>5062</v>
      </c>
      <c r="G51" s="126" t="s">
        <v>5063</v>
      </c>
      <c r="H51" s="131" t="n">
        <v>40008</v>
      </c>
      <c r="I51" s="131" t="n">
        <v>40097</v>
      </c>
      <c r="J51" s="127" t="s">
        <v>4996</v>
      </c>
      <c r="K51" s="132"/>
      <c r="L51" s="132" t="s">
        <v>4991</v>
      </c>
      <c r="M51" s="132"/>
      <c r="N51" s="133"/>
    </row>
    <row r="52" s="125" customFormat="true" ht="33.75" hidden="false" customHeight="false" outlineLevel="0" collapsed="false">
      <c r="A52" s="116" t="n">
        <v>37</v>
      </c>
      <c r="B52" s="126" t="s">
        <v>5064</v>
      </c>
      <c r="C52" s="127" t="s">
        <v>5065</v>
      </c>
      <c r="D52" s="128" t="n">
        <v>50917689</v>
      </c>
      <c r="E52" s="129" t="n">
        <v>1661.4</v>
      </c>
      <c r="F52" s="130" t="s">
        <v>5062</v>
      </c>
      <c r="G52" s="126" t="s">
        <v>5063</v>
      </c>
      <c r="H52" s="131" t="n">
        <v>40008</v>
      </c>
      <c r="I52" s="131" t="n">
        <v>40097</v>
      </c>
      <c r="J52" s="127" t="s">
        <v>4996</v>
      </c>
      <c r="K52" s="132"/>
      <c r="L52" s="132" t="s">
        <v>4991</v>
      </c>
      <c r="M52" s="132"/>
      <c r="N52" s="133"/>
    </row>
    <row r="53" s="125" customFormat="true" ht="33.75" hidden="false" customHeight="false" outlineLevel="0" collapsed="false">
      <c r="A53" s="116" t="n">
        <v>38</v>
      </c>
      <c r="B53" s="126" t="s">
        <v>5066</v>
      </c>
      <c r="C53" s="127" t="s">
        <v>5067</v>
      </c>
      <c r="D53" s="128" t="n">
        <v>9084864</v>
      </c>
      <c r="E53" s="129" t="n">
        <v>1661.4</v>
      </c>
      <c r="F53" s="130" t="s">
        <v>5062</v>
      </c>
      <c r="G53" s="126" t="s">
        <v>5063</v>
      </c>
      <c r="H53" s="131" t="n">
        <v>40008</v>
      </c>
      <c r="I53" s="131" t="n">
        <v>40097</v>
      </c>
      <c r="J53" s="127" t="s">
        <v>4996</v>
      </c>
      <c r="K53" s="132"/>
      <c r="L53" s="132" t="s">
        <v>4991</v>
      </c>
      <c r="M53" s="132"/>
      <c r="N53" s="133"/>
    </row>
    <row r="54" s="125" customFormat="true" ht="33.75" hidden="false" customHeight="false" outlineLevel="0" collapsed="false">
      <c r="A54" s="116" t="n">
        <v>39</v>
      </c>
      <c r="B54" s="126" t="s">
        <v>5068</v>
      </c>
      <c r="C54" s="127" t="s">
        <v>5069</v>
      </c>
      <c r="D54" s="128" t="n">
        <v>34982977</v>
      </c>
      <c r="E54" s="129" t="n">
        <v>1888.627</v>
      </c>
      <c r="F54" s="130" t="s">
        <v>5070</v>
      </c>
      <c r="G54" s="126" t="s">
        <v>5063</v>
      </c>
      <c r="H54" s="131" t="n">
        <v>40008</v>
      </c>
      <c r="I54" s="131" t="n">
        <v>40097</v>
      </c>
      <c r="J54" s="127" t="s">
        <v>4996</v>
      </c>
      <c r="K54" s="132"/>
      <c r="L54" s="132" t="s">
        <v>4991</v>
      </c>
      <c r="M54" s="132"/>
      <c r="N54" s="133"/>
    </row>
    <row r="55" s="125" customFormat="true" ht="33.75" hidden="false" customHeight="false" outlineLevel="0" collapsed="false">
      <c r="A55" s="116" t="n">
        <v>40</v>
      </c>
      <c r="B55" s="126" t="s">
        <v>5071</v>
      </c>
      <c r="C55" s="127" t="s">
        <v>5072</v>
      </c>
      <c r="D55" s="128" t="n">
        <v>43537430</v>
      </c>
      <c r="E55" s="129" t="n">
        <v>1993.55</v>
      </c>
      <c r="F55" s="130" t="s">
        <v>5073</v>
      </c>
      <c r="G55" s="126" t="s">
        <v>4995</v>
      </c>
      <c r="H55" s="131" t="n">
        <v>40009</v>
      </c>
      <c r="I55" s="131" t="n">
        <v>40097</v>
      </c>
      <c r="J55" s="127" t="s">
        <v>4996</v>
      </c>
      <c r="K55" s="132"/>
      <c r="L55" s="132" t="s">
        <v>4970</v>
      </c>
      <c r="M55" s="132"/>
      <c r="N55" s="133"/>
    </row>
    <row r="56" s="125" customFormat="true" ht="56.25" hidden="false" customHeight="false" outlineLevel="0" collapsed="false">
      <c r="A56" s="116" t="n">
        <v>41</v>
      </c>
      <c r="B56" s="126" t="s">
        <v>5074</v>
      </c>
      <c r="C56" s="127" t="s">
        <v>5075</v>
      </c>
      <c r="D56" s="128" t="n">
        <v>32353570</v>
      </c>
      <c r="E56" s="129" t="n">
        <v>1888.627</v>
      </c>
      <c r="F56" s="130" t="s">
        <v>5076</v>
      </c>
      <c r="G56" s="126" t="s">
        <v>4995</v>
      </c>
      <c r="H56" s="131" t="n">
        <v>40009</v>
      </c>
      <c r="I56" s="131" t="n">
        <v>40097</v>
      </c>
      <c r="J56" s="127" t="s">
        <v>4996</v>
      </c>
      <c r="K56" s="132"/>
      <c r="L56" s="132" t="s">
        <v>4970</v>
      </c>
      <c r="M56" s="132"/>
      <c r="N56" s="133"/>
    </row>
    <row r="57" s="125" customFormat="true" ht="45" hidden="false" customHeight="false" outlineLevel="0" collapsed="false">
      <c r="A57" s="116" t="n">
        <v>42</v>
      </c>
      <c r="B57" s="126" t="s">
        <v>5077</v>
      </c>
      <c r="C57" s="127" t="s">
        <v>5078</v>
      </c>
      <c r="D57" s="128" t="n">
        <v>71263699</v>
      </c>
      <c r="E57" s="129" t="n">
        <v>1661.4</v>
      </c>
      <c r="F57" s="130" t="s">
        <v>5079</v>
      </c>
      <c r="G57" s="126" t="s">
        <v>4995</v>
      </c>
      <c r="H57" s="131" t="n">
        <v>40009</v>
      </c>
      <c r="I57" s="131" t="n">
        <v>40097</v>
      </c>
      <c r="J57" s="127" t="s">
        <v>4996</v>
      </c>
      <c r="K57" s="132"/>
      <c r="L57" s="132" t="s">
        <v>4970</v>
      </c>
      <c r="M57" s="132"/>
      <c r="N57" s="133"/>
    </row>
    <row r="58" s="125" customFormat="true" ht="45" hidden="false" customHeight="false" outlineLevel="0" collapsed="false">
      <c r="A58" s="116" t="n">
        <v>43</v>
      </c>
      <c r="B58" s="126" t="s">
        <v>5080</v>
      </c>
      <c r="C58" s="127" t="s">
        <v>5081</v>
      </c>
      <c r="D58" s="128" t="n">
        <v>43534570</v>
      </c>
      <c r="E58" s="129" t="n">
        <v>1661.4</v>
      </c>
      <c r="F58" s="130" t="s">
        <v>5079</v>
      </c>
      <c r="G58" s="126" t="s">
        <v>4995</v>
      </c>
      <c r="H58" s="131" t="n">
        <v>40009</v>
      </c>
      <c r="I58" s="131" t="n">
        <v>40097</v>
      </c>
      <c r="J58" s="127" t="s">
        <v>4996</v>
      </c>
      <c r="K58" s="132"/>
      <c r="L58" s="132" t="s">
        <v>4970</v>
      </c>
      <c r="M58" s="132"/>
      <c r="N58" s="133"/>
    </row>
    <row r="59" s="125" customFormat="true" ht="45" hidden="false" customHeight="false" outlineLevel="0" collapsed="false">
      <c r="A59" s="116" t="n">
        <v>44</v>
      </c>
      <c r="B59" s="126" t="s">
        <v>5082</v>
      </c>
      <c r="C59" s="127" t="s">
        <v>5083</v>
      </c>
      <c r="D59" s="128" t="n">
        <v>32144500</v>
      </c>
      <c r="E59" s="129" t="n">
        <v>1661.4</v>
      </c>
      <c r="F59" s="130" t="s">
        <v>5084</v>
      </c>
      <c r="G59" s="126" t="s">
        <v>4995</v>
      </c>
      <c r="H59" s="131" t="n">
        <v>40009</v>
      </c>
      <c r="I59" s="131" t="n">
        <v>40097</v>
      </c>
      <c r="J59" s="127" t="s">
        <v>4996</v>
      </c>
      <c r="K59" s="132"/>
      <c r="L59" s="132" t="s">
        <v>4970</v>
      </c>
      <c r="M59" s="132"/>
      <c r="N59" s="133"/>
    </row>
    <row r="60" s="125" customFormat="true" ht="33.75" hidden="false" customHeight="false" outlineLevel="0" collapsed="false">
      <c r="A60" s="116" t="n">
        <v>45</v>
      </c>
      <c r="B60" s="126" t="s">
        <v>5085</v>
      </c>
      <c r="C60" s="127" t="s">
        <v>5086</v>
      </c>
      <c r="D60" s="128" t="n">
        <v>21467443</v>
      </c>
      <c r="E60" s="129" t="n">
        <v>1753.7</v>
      </c>
      <c r="F60" s="130" t="s">
        <v>5087</v>
      </c>
      <c r="G60" s="126" t="s">
        <v>4995</v>
      </c>
      <c r="H60" s="131" t="n">
        <v>40009</v>
      </c>
      <c r="I60" s="131" t="n">
        <v>40097</v>
      </c>
      <c r="J60" s="127" t="s">
        <v>4996</v>
      </c>
      <c r="K60" s="132"/>
      <c r="L60" s="132" t="s">
        <v>4970</v>
      </c>
      <c r="M60" s="132"/>
      <c r="N60" s="133"/>
    </row>
    <row r="61" s="125" customFormat="true" ht="33.75" hidden="false" customHeight="false" outlineLevel="0" collapsed="false">
      <c r="A61" s="116" t="n">
        <v>46</v>
      </c>
      <c r="B61" s="126" t="s">
        <v>5088</v>
      </c>
      <c r="C61" s="127" t="s">
        <v>5089</v>
      </c>
      <c r="D61" s="128" t="n">
        <v>43747403</v>
      </c>
      <c r="E61" s="129" t="n">
        <v>1753.7</v>
      </c>
      <c r="F61" s="130" t="s">
        <v>5087</v>
      </c>
      <c r="G61" s="126" t="s">
        <v>4995</v>
      </c>
      <c r="H61" s="131" t="n">
        <v>40009</v>
      </c>
      <c r="I61" s="131" t="n">
        <v>40097</v>
      </c>
      <c r="J61" s="127" t="s">
        <v>4996</v>
      </c>
      <c r="K61" s="132"/>
      <c r="L61" s="132" t="s">
        <v>4970</v>
      </c>
      <c r="M61" s="132"/>
      <c r="N61" s="133"/>
    </row>
    <row r="62" s="125" customFormat="true" ht="45" hidden="false" customHeight="false" outlineLevel="0" collapsed="false">
      <c r="A62" s="116" t="n">
        <v>47</v>
      </c>
      <c r="B62" s="126" t="s">
        <v>5090</v>
      </c>
      <c r="C62" s="127" t="s">
        <v>5091</v>
      </c>
      <c r="D62" s="128" t="n">
        <v>98636297</v>
      </c>
      <c r="E62" s="129" t="n">
        <v>1753.7</v>
      </c>
      <c r="F62" s="130" t="s">
        <v>5087</v>
      </c>
      <c r="G62" s="126" t="s">
        <v>4995</v>
      </c>
      <c r="H62" s="131" t="n">
        <v>40009</v>
      </c>
      <c r="I62" s="131" t="n">
        <v>40097</v>
      </c>
      <c r="J62" s="127" t="s">
        <v>4996</v>
      </c>
      <c r="K62" s="132"/>
      <c r="L62" s="132" t="s">
        <v>4970</v>
      </c>
      <c r="M62" s="132"/>
      <c r="N62" s="133"/>
    </row>
    <row r="63" s="125" customFormat="true" ht="33.75" hidden="false" customHeight="false" outlineLevel="0" collapsed="false">
      <c r="A63" s="116" t="n">
        <v>48</v>
      </c>
      <c r="B63" s="126" t="s">
        <v>5092</v>
      </c>
      <c r="C63" s="127" t="s">
        <v>5093</v>
      </c>
      <c r="D63" s="128" t="n">
        <v>71219289</v>
      </c>
      <c r="E63" s="129" t="n">
        <v>1049.237</v>
      </c>
      <c r="F63" s="130" t="s">
        <v>5094</v>
      </c>
      <c r="G63" s="126" t="s">
        <v>5021</v>
      </c>
      <c r="H63" s="131" t="n">
        <v>40010</v>
      </c>
      <c r="I63" s="131" t="n">
        <v>40040</v>
      </c>
      <c r="J63" s="127" t="s">
        <v>5022</v>
      </c>
      <c r="K63" s="132"/>
      <c r="L63" s="132" t="s">
        <v>4970</v>
      </c>
      <c r="M63" s="132"/>
      <c r="N63" s="133"/>
    </row>
    <row r="64" s="125" customFormat="true" ht="22.5" hidden="false" customHeight="false" outlineLevel="0" collapsed="false">
      <c r="A64" s="116" t="n">
        <v>49</v>
      </c>
      <c r="B64" s="126" t="s">
        <v>5095</v>
      </c>
      <c r="C64" s="127" t="s">
        <v>5096</v>
      </c>
      <c r="D64" s="128" t="n">
        <v>43616779</v>
      </c>
      <c r="E64" s="129" t="n">
        <v>923</v>
      </c>
      <c r="F64" s="130" t="s">
        <v>5020</v>
      </c>
      <c r="G64" s="126" t="s">
        <v>5021</v>
      </c>
      <c r="H64" s="131" t="n">
        <v>40010</v>
      </c>
      <c r="I64" s="131" t="n">
        <v>40040</v>
      </c>
      <c r="J64" s="127" t="s">
        <v>5022</v>
      </c>
      <c r="K64" s="132"/>
      <c r="L64" s="132" t="s">
        <v>4970</v>
      </c>
      <c r="M64" s="132"/>
      <c r="N64" s="133"/>
    </row>
    <row r="65" s="125" customFormat="true" ht="33.75" hidden="false" customHeight="false" outlineLevel="0" collapsed="false">
      <c r="A65" s="116" t="n">
        <v>50</v>
      </c>
      <c r="B65" s="126" t="s">
        <v>5097</v>
      </c>
      <c r="C65" s="127" t="s">
        <v>5098</v>
      </c>
      <c r="D65" s="128" t="n">
        <v>35601061</v>
      </c>
      <c r="E65" s="129" t="n">
        <v>1364.008</v>
      </c>
      <c r="F65" s="130" t="s">
        <v>5099</v>
      </c>
      <c r="G65" s="126" t="s">
        <v>4995</v>
      </c>
      <c r="H65" s="131" t="n">
        <v>40011</v>
      </c>
      <c r="I65" s="131" t="n">
        <v>40097</v>
      </c>
      <c r="J65" s="127" t="s">
        <v>4996</v>
      </c>
      <c r="K65" s="132"/>
      <c r="L65" s="132" t="s">
        <v>4997</v>
      </c>
      <c r="M65" s="132"/>
      <c r="N65" s="133"/>
    </row>
    <row r="66" s="125" customFormat="true" ht="33.75" hidden="false" customHeight="false" outlineLevel="0" collapsed="false">
      <c r="A66" s="116" t="n">
        <v>51</v>
      </c>
      <c r="B66" s="126" t="s">
        <v>5100</v>
      </c>
      <c r="C66" s="127" t="s">
        <v>5101</v>
      </c>
      <c r="D66" s="128" t="n">
        <v>12022615</v>
      </c>
      <c r="E66" s="129" t="n">
        <v>1199.9</v>
      </c>
      <c r="F66" s="130" t="s">
        <v>5102</v>
      </c>
      <c r="G66" s="126" t="s">
        <v>4995</v>
      </c>
      <c r="H66" s="131" t="n">
        <v>40011</v>
      </c>
      <c r="I66" s="131" t="n">
        <v>40097</v>
      </c>
      <c r="J66" s="127" t="s">
        <v>4996</v>
      </c>
      <c r="K66" s="132"/>
      <c r="L66" s="132" t="s">
        <v>4997</v>
      </c>
      <c r="M66" s="132"/>
      <c r="N66" s="133"/>
    </row>
    <row r="67" s="125" customFormat="true" ht="45" hidden="false" customHeight="false" outlineLevel="0" collapsed="false">
      <c r="A67" s="116" t="n">
        <v>52</v>
      </c>
      <c r="B67" s="126" t="s">
        <v>5103</v>
      </c>
      <c r="C67" s="127" t="s">
        <v>5104</v>
      </c>
      <c r="D67" s="128" t="n">
        <v>35602885</v>
      </c>
      <c r="E67" s="129" t="n">
        <v>1199.9</v>
      </c>
      <c r="F67" s="130" t="s">
        <v>5102</v>
      </c>
      <c r="G67" s="126" t="s">
        <v>4995</v>
      </c>
      <c r="H67" s="131" t="n">
        <v>40011</v>
      </c>
      <c r="I67" s="131" t="n">
        <v>40097</v>
      </c>
      <c r="J67" s="127" t="s">
        <v>4996</v>
      </c>
      <c r="K67" s="132"/>
      <c r="L67" s="132" t="s">
        <v>4997</v>
      </c>
      <c r="M67" s="132"/>
      <c r="N67" s="133"/>
    </row>
    <row r="68" s="125" customFormat="true" ht="33.75" hidden="false" customHeight="false" outlineLevel="0" collapsed="false">
      <c r="A68" s="116" t="n">
        <v>53</v>
      </c>
      <c r="B68" s="126" t="s">
        <v>5105</v>
      </c>
      <c r="C68" s="127" t="s">
        <v>5106</v>
      </c>
      <c r="D68" s="128" t="n">
        <v>54255967</v>
      </c>
      <c r="E68" s="129" t="n">
        <v>830.7</v>
      </c>
      <c r="F68" s="130" t="s">
        <v>5107</v>
      </c>
      <c r="G68" s="126" t="s">
        <v>4995</v>
      </c>
      <c r="H68" s="131" t="n">
        <v>40011</v>
      </c>
      <c r="I68" s="131" t="n">
        <v>40097</v>
      </c>
      <c r="J68" s="127" t="s">
        <v>4996</v>
      </c>
      <c r="K68" s="132"/>
      <c r="L68" s="132" t="s">
        <v>4997</v>
      </c>
      <c r="M68" s="132"/>
      <c r="N68" s="133"/>
    </row>
    <row r="69" s="125" customFormat="true" ht="33.75" hidden="false" customHeight="false" outlineLevel="0" collapsed="false">
      <c r="A69" s="116" t="n">
        <v>54</v>
      </c>
      <c r="B69" s="126" t="s">
        <v>5108</v>
      </c>
      <c r="C69" s="127" t="s">
        <v>5109</v>
      </c>
      <c r="D69" s="128" t="n">
        <v>35891412</v>
      </c>
      <c r="E69" s="129" t="n">
        <v>830.7</v>
      </c>
      <c r="F69" s="130" t="s">
        <v>5107</v>
      </c>
      <c r="G69" s="126" t="s">
        <v>4995</v>
      </c>
      <c r="H69" s="131" t="n">
        <v>40011</v>
      </c>
      <c r="I69" s="131" t="n">
        <v>40097</v>
      </c>
      <c r="J69" s="127" t="s">
        <v>4996</v>
      </c>
      <c r="K69" s="132"/>
      <c r="L69" s="132" t="s">
        <v>4997</v>
      </c>
      <c r="M69" s="132"/>
      <c r="N69" s="133"/>
    </row>
    <row r="70" s="125" customFormat="true" ht="33.75" hidden="false" customHeight="false" outlineLevel="0" collapsed="false">
      <c r="A70" s="116" t="n">
        <v>55</v>
      </c>
      <c r="B70" s="126" t="s">
        <v>5110</v>
      </c>
      <c r="C70" s="127" t="s">
        <v>5111</v>
      </c>
      <c r="D70" s="128" t="n">
        <v>1067885880</v>
      </c>
      <c r="E70" s="129" t="n">
        <v>1384.5</v>
      </c>
      <c r="F70" s="130" t="s">
        <v>5112</v>
      </c>
      <c r="G70" s="126" t="s">
        <v>4990</v>
      </c>
      <c r="H70" s="131" t="n">
        <v>40011</v>
      </c>
      <c r="I70" s="131" t="n">
        <v>40056</v>
      </c>
      <c r="J70" s="127" t="s">
        <v>4969</v>
      </c>
      <c r="K70" s="132"/>
      <c r="L70" s="132" t="s">
        <v>4991</v>
      </c>
      <c r="M70" s="132"/>
      <c r="N70" s="133"/>
    </row>
    <row r="71" s="125" customFormat="true" ht="45" hidden="false" customHeight="false" outlineLevel="0" collapsed="false">
      <c r="A71" s="116" t="n">
        <v>56</v>
      </c>
      <c r="B71" s="126" t="s">
        <v>5113</v>
      </c>
      <c r="C71" s="127" t="s">
        <v>5114</v>
      </c>
      <c r="D71" s="128" t="n">
        <v>39166003</v>
      </c>
      <c r="E71" s="129" t="n">
        <v>3692</v>
      </c>
      <c r="F71" s="130" t="s">
        <v>5115</v>
      </c>
      <c r="G71" s="126" t="s">
        <v>5007</v>
      </c>
      <c r="H71" s="131" t="n">
        <v>40018</v>
      </c>
      <c r="I71" s="131" t="n">
        <v>40094</v>
      </c>
      <c r="J71" s="127" t="s">
        <v>4969</v>
      </c>
      <c r="K71" s="132"/>
      <c r="L71" s="132" t="s">
        <v>4970</v>
      </c>
      <c r="M71" s="132"/>
      <c r="N71" s="133"/>
    </row>
    <row r="72" s="125" customFormat="true" ht="33.75" hidden="false" customHeight="false" outlineLevel="0" collapsed="false">
      <c r="A72" s="116" t="n">
        <v>57</v>
      </c>
      <c r="B72" s="126" t="s">
        <v>5116</v>
      </c>
      <c r="C72" s="127" t="s">
        <v>5117</v>
      </c>
      <c r="D72" s="128" t="n">
        <v>43020889</v>
      </c>
      <c r="E72" s="129" t="n">
        <v>1846</v>
      </c>
      <c r="F72" s="130" t="s">
        <v>5118</v>
      </c>
      <c r="G72" s="126" t="s">
        <v>5007</v>
      </c>
      <c r="H72" s="131" t="n">
        <v>40018</v>
      </c>
      <c r="I72" s="131" t="n">
        <v>40079</v>
      </c>
      <c r="J72" s="127" t="s">
        <v>4969</v>
      </c>
      <c r="K72" s="132"/>
      <c r="L72" s="132" t="s">
        <v>4970</v>
      </c>
      <c r="M72" s="132"/>
      <c r="N72" s="133"/>
    </row>
    <row r="73" s="125" customFormat="true" ht="33.75" hidden="false" customHeight="false" outlineLevel="0" collapsed="false">
      <c r="A73" s="116" t="n">
        <v>58</v>
      </c>
      <c r="B73" s="126" t="s">
        <v>5119</v>
      </c>
      <c r="C73" s="127" t="s">
        <v>5120</v>
      </c>
      <c r="D73" s="128" t="n">
        <v>43030616</v>
      </c>
      <c r="E73" s="129" t="n">
        <v>1846</v>
      </c>
      <c r="F73" s="130" t="s">
        <v>5118</v>
      </c>
      <c r="G73" s="126" t="s">
        <v>5007</v>
      </c>
      <c r="H73" s="131" t="n">
        <v>40018</v>
      </c>
      <c r="I73" s="131" t="n">
        <v>40079</v>
      </c>
      <c r="J73" s="127" t="s">
        <v>4969</v>
      </c>
      <c r="K73" s="132"/>
      <c r="L73" s="132" t="s">
        <v>4970</v>
      </c>
      <c r="M73" s="132"/>
      <c r="N73" s="133"/>
    </row>
    <row r="74" s="125" customFormat="true" ht="33.75" hidden="false" customHeight="false" outlineLevel="0" collapsed="false">
      <c r="A74" s="116" t="n">
        <v>59</v>
      </c>
      <c r="B74" s="126" t="s">
        <v>5121</v>
      </c>
      <c r="C74" s="127" t="s">
        <v>5122</v>
      </c>
      <c r="D74" s="128" t="n">
        <v>43596423</v>
      </c>
      <c r="E74" s="129" t="n">
        <v>1846</v>
      </c>
      <c r="F74" s="130" t="s">
        <v>5118</v>
      </c>
      <c r="G74" s="126" t="s">
        <v>5007</v>
      </c>
      <c r="H74" s="131" t="n">
        <v>40018</v>
      </c>
      <c r="I74" s="131" t="n">
        <v>40079</v>
      </c>
      <c r="J74" s="127" t="s">
        <v>4969</v>
      </c>
      <c r="K74" s="132"/>
      <c r="L74" s="132" t="s">
        <v>4970</v>
      </c>
      <c r="M74" s="132"/>
      <c r="N74" s="133"/>
    </row>
    <row r="75" s="125" customFormat="true" ht="33.75" hidden="false" customHeight="false" outlineLevel="0" collapsed="false">
      <c r="A75" s="116" t="n">
        <v>60</v>
      </c>
      <c r="B75" s="126" t="s">
        <v>5123</v>
      </c>
      <c r="C75" s="127" t="s">
        <v>5124</v>
      </c>
      <c r="D75" s="128" t="n">
        <v>98708443</v>
      </c>
      <c r="E75" s="129" t="n">
        <v>1846</v>
      </c>
      <c r="F75" s="130" t="s">
        <v>5118</v>
      </c>
      <c r="G75" s="126" t="s">
        <v>5007</v>
      </c>
      <c r="H75" s="131" t="n">
        <v>40018</v>
      </c>
      <c r="I75" s="131" t="n">
        <v>40079</v>
      </c>
      <c r="J75" s="127" t="s">
        <v>4969</v>
      </c>
      <c r="K75" s="132"/>
      <c r="L75" s="132" t="s">
        <v>4970</v>
      </c>
      <c r="M75" s="132"/>
      <c r="N75" s="133"/>
    </row>
    <row r="76" s="125" customFormat="true" ht="33.75" hidden="false" customHeight="false" outlineLevel="0" collapsed="false">
      <c r="A76" s="116" t="n">
        <v>61</v>
      </c>
      <c r="B76" s="126" t="s">
        <v>5125</v>
      </c>
      <c r="C76" s="127" t="s">
        <v>5126</v>
      </c>
      <c r="D76" s="128" t="n">
        <v>70063483</v>
      </c>
      <c r="E76" s="129" t="n">
        <v>1846</v>
      </c>
      <c r="F76" s="130" t="s">
        <v>5118</v>
      </c>
      <c r="G76" s="126" t="s">
        <v>5007</v>
      </c>
      <c r="H76" s="131" t="n">
        <v>40018</v>
      </c>
      <c r="I76" s="131" t="n">
        <v>40079</v>
      </c>
      <c r="J76" s="127" t="s">
        <v>4969</v>
      </c>
      <c r="K76" s="132"/>
      <c r="L76" s="132" t="s">
        <v>4970</v>
      </c>
      <c r="M76" s="132"/>
      <c r="N76" s="133"/>
    </row>
    <row r="77" s="125" customFormat="true" ht="33.75" hidden="false" customHeight="false" outlineLevel="0" collapsed="false">
      <c r="A77" s="116" t="n">
        <v>62</v>
      </c>
      <c r="B77" s="126" t="s">
        <v>5127</v>
      </c>
      <c r="C77" s="127" t="s">
        <v>5128</v>
      </c>
      <c r="D77" s="128" t="n">
        <v>43550547</v>
      </c>
      <c r="E77" s="129" t="n">
        <v>1846</v>
      </c>
      <c r="F77" s="130" t="s">
        <v>5118</v>
      </c>
      <c r="G77" s="126" t="s">
        <v>5007</v>
      </c>
      <c r="H77" s="131" t="n">
        <v>40018</v>
      </c>
      <c r="I77" s="131" t="n">
        <v>40079</v>
      </c>
      <c r="J77" s="127" t="s">
        <v>4969</v>
      </c>
      <c r="K77" s="132"/>
      <c r="L77" s="132" t="s">
        <v>4970</v>
      </c>
      <c r="M77" s="132"/>
      <c r="N77" s="133"/>
    </row>
    <row r="78" s="125" customFormat="true" ht="45" hidden="false" customHeight="false" outlineLevel="0" collapsed="false">
      <c r="A78" s="116" t="n">
        <v>63</v>
      </c>
      <c r="B78" s="126" t="s">
        <v>5129</v>
      </c>
      <c r="C78" s="127" t="s">
        <v>5130</v>
      </c>
      <c r="D78" s="128" t="n">
        <v>43037273</v>
      </c>
      <c r="E78" s="129" t="n">
        <v>1846</v>
      </c>
      <c r="F78" s="130" t="s">
        <v>5118</v>
      </c>
      <c r="G78" s="126" t="s">
        <v>5007</v>
      </c>
      <c r="H78" s="131" t="n">
        <v>40018</v>
      </c>
      <c r="I78" s="131" t="n">
        <v>40079</v>
      </c>
      <c r="J78" s="127" t="s">
        <v>4969</v>
      </c>
      <c r="K78" s="132"/>
      <c r="L78" s="132" t="s">
        <v>4970</v>
      </c>
      <c r="M78" s="132"/>
      <c r="N78" s="133"/>
    </row>
    <row r="79" s="125" customFormat="true" ht="22.5" hidden="false" customHeight="false" outlineLevel="0" collapsed="false">
      <c r="A79" s="116" t="n">
        <v>64</v>
      </c>
      <c r="B79" s="126" t="s">
        <v>5131</v>
      </c>
      <c r="C79" s="127" t="s">
        <v>5132</v>
      </c>
      <c r="D79" s="128" t="n">
        <v>26344107</v>
      </c>
      <c r="E79" s="129" t="n">
        <v>1846</v>
      </c>
      <c r="F79" s="130" t="s">
        <v>5133</v>
      </c>
      <c r="G79" s="126" t="s">
        <v>5007</v>
      </c>
      <c r="H79" s="131" t="n">
        <v>40021</v>
      </c>
      <c r="I79" s="131" t="n">
        <v>40082</v>
      </c>
      <c r="J79" s="127" t="s">
        <v>4969</v>
      </c>
      <c r="K79" s="132"/>
      <c r="L79" s="132" t="s">
        <v>4970</v>
      </c>
      <c r="M79" s="132"/>
      <c r="N79" s="133"/>
    </row>
    <row r="80" s="125" customFormat="true" ht="45" hidden="false" customHeight="false" outlineLevel="0" collapsed="false">
      <c r="A80" s="116" t="n">
        <v>65</v>
      </c>
      <c r="B80" s="126" t="s">
        <v>5134</v>
      </c>
      <c r="C80" s="127" t="s">
        <v>5135</v>
      </c>
      <c r="D80" s="128" t="n">
        <v>6888308</v>
      </c>
      <c r="E80" s="129" t="n">
        <v>923</v>
      </c>
      <c r="F80" s="130" t="s">
        <v>5136</v>
      </c>
      <c r="G80" s="126" t="s">
        <v>4990</v>
      </c>
      <c r="H80" s="131" t="n">
        <v>40028</v>
      </c>
      <c r="I80" s="131" t="n">
        <v>40058</v>
      </c>
      <c r="J80" s="127" t="s">
        <v>4969</v>
      </c>
      <c r="K80" s="132"/>
      <c r="L80" s="132" t="s">
        <v>4991</v>
      </c>
      <c r="M80" s="132"/>
      <c r="N80" s="133"/>
    </row>
    <row r="81" s="125" customFormat="true" ht="56.25" hidden="false" customHeight="false" outlineLevel="0" collapsed="false">
      <c r="A81" s="116" t="n">
        <v>66</v>
      </c>
      <c r="B81" s="126" t="s">
        <v>5137</v>
      </c>
      <c r="C81" s="127" t="s">
        <v>5138</v>
      </c>
      <c r="D81" s="128" t="n">
        <v>39164239</v>
      </c>
      <c r="E81" s="129" t="n">
        <v>1846</v>
      </c>
      <c r="F81" s="130" t="s">
        <v>5139</v>
      </c>
      <c r="G81" s="126" t="s">
        <v>5007</v>
      </c>
      <c r="H81" s="131" t="n">
        <v>40029</v>
      </c>
      <c r="I81" s="131" t="n">
        <v>40089</v>
      </c>
      <c r="J81" s="127" t="s">
        <v>4969</v>
      </c>
      <c r="K81" s="132"/>
      <c r="L81" s="132" t="s">
        <v>4970</v>
      </c>
      <c r="M81" s="132"/>
      <c r="N81" s="133"/>
    </row>
    <row r="82" s="125" customFormat="true" ht="22.5" hidden="false" customHeight="false" outlineLevel="0" collapsed="false">
      <c r="A82" s="116" t="n">
        <v>67</v>
      </c>
      <c r="B82" s="126" t="s">
        <v>5140</v>
      </c>
      <c r="C82" s="127" t="s">
        <v>5141</v>
      </c>
      <c r="D82" s="128" t="n">
        <v>42893226</v>
      </c>
      <c r="E82" s="129" t="n">
        <v>3230.5</v>
      </c>
      <c r="F82" s="130" t="s">
        <v>5142</v>
      </c>
      <c r="G82" s="126" t="s">
        <v>5021</v>
      </c>
      <c r="H82" s="131" t="n">
        <v>40030</v>
      </c>
      <c r="I82" s="131" t="n">
        <v>40136</v>
      </c>
      <c r="J82" s="127" t="s">
        <v>5022</v>
      </c>
      <c r="K82" s="132"/>
      <c r="L82" s="132" t="s">
        <v>4970</v>
      </c>
      <c r="M82" s="132"/>
      <c r="N82" s="133"/>
    </row>
    <row r="83" s="125" customFormat="true" ht="33.75" hidden="false" customHeight="false" outlineLevel="0" collapsed="false">
      <c r="A83" s="116" t="n">
        <v>68</v>
      </c>
      <c r="B83" s="126" t="s">
        <v>5143</v>
      </c>
      <c r="C83" s="127" t="s">
        <v>5144</v>
      </c>
      <c r="D83" s="128" t="n">
        <v>43515910</v>
      </c>
      <c r="E83" s="129" t="n">
        <v>3230.5</v>
      </c>
      <c r="F83" s="130" t="s">
        <v>5142</v>
      </c>
      <c r="G83" s="126" t="s">
        <v>5021</v>
      </c>
      <c r="H83" s="131" t="n">
        <v>40030</v>
      </c>
      <c r="I83" s="131" t="n">
        <v>40136</v>
      </c>
      <c r="J83" s="127" t="s">
        <v>5022</v>
      </c>
      <c r="K83" s="132"/>
      <c r="L83" s="132" t="s">
        <v>4970</v>
      </c>
      <c r="M83" s="132"/>
      <c r="N83" s="133"/>
    </row>
    <row r="84" s="125" customFormat="true" ht="33.75" hidden="false" customHeight="false" outlineLevel="0" collapsed="false">
      <c r="A84" s="116" t="n">
        <v>69</v>
      </c>
      <c r="B84" s="126" t="s">
        <v>5145</v>
      </c>
      <c r="C84" s="127" t="s">
        <v>5146</v>
      </c>
      <c r="D84" s="128" t="n">
        <v>43635749</v>
      </c>
      <c r="E84" s="129" t="n">
        <v>4615</v>
      </c>
      <c r="F84" s="130" t="s">
        <v>5147</v>
      </c>
      <c r="G84" s="126" t="s">
        <v>4995</v>
      </c>
      <c r="H84" s="131" t="n">
        <v>40031</v>
      </c>
      <c r="I84" s="131" t="n">
        <v>40188</v>
      </c>
      <c r="J84" s="127" t="s">
        <v>4996</v>
      </c>
      <c r="K84" s="132" t="s">
        <v>4996</v>
      </c>
      <c r="L84" s="132" t="s">
        <v>4970</v>
      </c>
      <c r="M84" s="132" t="s">
        <v>5148</v>
      </c>
      <c r="N84" s="133"/>
    </row>
    <row r="85" s="125" customFormat="true" ht="56.25" hidden="false" customHeight="false" outlineLevel="0" collapsed="false">
      <c r="A85" s="116" t="n">
        <v>70</v>
      </c>
      <c r="B85" s="126" t="s">
        <v>5149</v>
      </c>
      <c r="C85" s="127" t="s">
        <v>5150</v>
      </c>
      <c r="D85" s="128" t="n">
        <v>10779074</v>
      </c>
      <c r="E85" s="129" t="n">
        <v>7713</v>
      </c>
      <c r="F85" s="130" t="s">
        <v>5151</v>
      </c>
      <c r="G85" s="126" t="s">
        <v>5013</v>
      </c>
      <c r="H85" s="131" t="n">
        <v>40031</v>
      </c>
      <c r="I85" s="131" t="n">
        <v>40178</v>
      </c>
      <c r="J85" s="127" t="s">
        <v>5152</v>
      </c>
      <c r="K85" s="132"/>
      <c r="L85" s="132" t="s">
        <v>4991</v>
      </c>
      <c r="M85" s="132"/>
      <c r="N85" s="133"/>
    </row>
    <row r="86" s="125" customFormat="true" ht="56.25" hidden="false" customHeight="false" outlineLevel="0" collapsed="false">
      <c r="A86" s="116" t="n">
        <v>71</v>
      </c>
      <c r="B86" s="126" t="s">
        <v>5153</v>
      </c>
      <c r="C86" s="127" t="s">
        <v>5154</v>
      </c>
      <c r="D86" s="128" t="n">
        <v>71373874</v>
      </c>
      <c r="E86" s="129" t="n">
        <v>7713</v>
      </c>
      <c r="F86" s="130" t="s">
        <v>5155</v>
      </c>
      <c r="G86" s="126" t="s">
        <v>5007</v>
      </c>
      <c r="H86" s="131" t="n">
        <v>40031</v>
      </c>
      <c r="I86" s="131" t="n">
        <v>40178</v>
      </c>
      <c r="J86" s="127" t="s">
        <v>5152</v>
      </c>
      <c r="K86" s="132"/>
      <c r="L86" s="132" t="s">
        <v>4970</v>
      </c>
      <c r="M86" s="132"/>
      <c r="N86" s="133"/>
    </row>
    <row r="87" s="125" customFormat="true" ht="33.75" hidden="false" customHeight="false" outlineLevel="0" collapsed="false">
      <c r="A87" s="116" t="n">
        <v>72</v>
      </c>
      <c r="B87" s="126" t="s">
        <v>5023</v>
      </c>
      <c r="C87" s="127" t="s">
        <v>5156</v>
      </c>
      <c r="D87" s="128" t="n">
        <v>42990503</v>
      </c>
      <c r="E87" s="129" t="n">
        <v>3230.5</v>
      </c>
      <c r="F87" s="130" t="s">
        <v>5142</v>
      </c>
      <c r="G87" s="126" t="s">
        <v>5021</v>
      </c>
      <c r="H87" s="131" t="n">
        <v>40036</v>
      </c>
      <c r="I87" s="131" t="n">
        <v>40142</v>
      </c>
      <c r="J87" s="127" t="s">
        <v>4969</v>
      </c>
      <c r="K87" s="132"/>
      <c r="L87" s="132" t="s">
        <v>4970</v>
      </c>
      <c r="M87" s="132"/>
      <c r="N87" s="133"/>
    </row>
    <row r="88" s="125" customFormat="true" ht="33.75" hidden="false" customHeight="false" outlineLevel="0" collapsed="false">
      <c r="A88" s="116" t="n">
        <v>73</v>
      </c>
      <c r="B88" s="126" t="s">
        <v>5157</v>
      </c>
      <c r="C88" s="127" t="s">
        <v>5158</v>
      </c>
      <c r="D88" s="128" t="n">
        <v>78382117</v>
      </c>
      <c r="E88" s="129" t="n">
        <v>3230.5</v>
      </c>
      <c r="F88" s="130" t="s">
        <v>5142</v>
      </c>
      <c r="G88" s="126" t="s">
        <v>5021</v>
      </c>
      <c r="H88" s="131" t="n">
        <v>40036</v>
      </c>
      <c r="I88" s="131" t="n">
        <v>40142</v>
      </c>
      <c r="J88" s="127" t="s">
        <v>5022</v>
      </c>
      <c r="K88" s="132"/>
      <c r="L88" s="132" t="s">
        <v>4970</v>
      </c>
      <c r="M88" s="132"/>
      <c r="N88" s="133"/>
    </row>
    <row r="89" s="125" customFormat="true" ht="33.75" hidden="false" customHeight="false" outlineLevel="0" collapsed="false">
      <c r="A89" s="116" t="n">
        <v>74</v>
      </c>
      <c r="B89" s="126" t="s">
        <v>5159</v>
      </c>
      <c r="C89" s="127" t="s">
        <v>5160</v>
      </c>
      <c r="D89" s="128" t="n">
        <v>70879569</v>
      </c>
      <c r="E89" s="129" t="n">
        <v>3230.5</v>
      </c>
      <c r="F89" s="130" t="s">
        <v>5142</v>
      </c>
      <c r="G89" s="126" t="s">
        <v>5021</v>
      </c>
      <c r="H89" s="131" t="n">
        <v>40037</v>
      </c>
      <c r="I89" s="131" t="n">
        <v>40143</v>
      </c>
      <c r="J89" s="127" t="s">
        <v>5022</v>
      </c>
      <c r="K89" s="132"/>
      <c r="L89" s="132" t="s">
        <v>4970</v>
      </c>
      <c r="M89" s="132"/>
      <c r="N89" s="133"/>
    </row>
    <row r="90" s="125" customFormat="true" ht="45" hidden="false" customHeight="false" outlineLevel="0" collapsed="false">
      <c r="A90" s="116" t="n">
        <v>75</v>
      </c>
      <c r="B90" s="126" t="s">
        <v>5161</v>
      </c>
      <c r="C90" s="127" t="s">
        <v>5162</v>
      </c>
      <c r="D90" s="128" t="n">
        <v>50923563</v>
      </c>
      <c r="E90" s="129" t="n">
        <v>1846</v>
      </c>
      <c r="F90" s="130" t="s">
        <v>5163</v>
      </c>
      <c r="G90" s="126" t="s">
        <v>5013</v>
      </c>
      <c r="H90" s="131" t="n">
        <v>40038</v>
      </c>
      <c r="I90" s="131" t="n">
        <v>40098</v>
      </c>
      <c r="J90" s="127" t="s">
        <v>4969</v>
      </c>
      <c r="K90" s="132"/>
      <c r="L90" s="132" t="s">
        <v>4991</v>
      </c>
      <c r="M90" s="132"/>
      <c r="N90" s="133"/>
    </row>
    <row r="91" s="125" customFormat="true" ht="45" hidden="false" customHeight="false" outlineLevel="0" collapsed="false">
      <c r="A91" s="116" t="n">
        <v>76</v>
      </c>
      <c r="B91" s="126" t="s">
        <v>5164</v>
      </c>
      <c r="C91" s="127" t="s">
        <v>5165</v>
      </c>
      <c r="D91" s="128" t="n">
        <v>34999028</v>
      </c>
      <c r="E91" s="129" t="n">
        <v>1846</v>
      </c>
      <c r="F91" s="130" t="s">
        <v>5163</v>
      </c>
      <c r="G91" s="126" t="s">
        <v>5013</v>
      </c>
      <c r="H91" s="131" t="n">
        <v>40038</v>
      </c>
      <c r="I91" s="131" t="n">
        <v>40098</v>
      </c>
      <c r="J91" s="127" t="s">
        <v>4969</v>
      </c>
      <c r="K91" s="132"/>
      <c r="L91" s="132" t="s">
        <v>4991</v>
      </c>
      <c r="M91" s="132"/>
      <c r="N91" s="133"/>
    </row>
    <row r="92" s="125" customFormat="true" ht="45" hidden="false" customHeight="false" outlineLevel="0" collapsed="false">
      <c r="A92" s="116" t="n">
        <v>77</v>
      </c>
      <c r="B92" s="126" t="s">
        <v>5166</v>
      </c>
      <c r="C92" s="127" t="s">
        <v>5167</v>
      </c>
      <c r="D92" s="128" t="n">
        <v>35604480</v>
      </c>
      <c r="E92" s="129" t="n">
        <v>1846</v>
      </c>
      <c r="F92" s="130" t="s">
        <v>5163</v>
      </c>
      <c r="G92" s="126" t="s">
        <v>4968</v>
      </c>
      <c r="H92" s="131" t="n">
        <v>40039</v>
      </c>
      <c r="I92" s="131" t="n">
        <v>40099</v>
      </c>
      <c r="J92" s="127" t="s">
        <v>4969</v>
      </c>
      <c r="K92" s="132"/>
      <c r="L92" s="132" t="s">
        <v>4997</v>
      </c>
      <c r="M92" s="132"/>
      <c r="N92" s="133"/>
    </row>
    <row r="93" s="125" customFormat="true" ht="22.5" hidden="false" customHeight="false" outlineLevel="0" collapsed="false">
      <c r="A93" s="116" t="n">
        <v>78</v>
      </c>
      <c r="B93" s="126" t="s">
        <v>5168</v>
      </c>
      <c r="C93" s="127" t="s">
        <v>5058</v>
      </c>
      <c r="D93" s="128" t="n">
        <v>43275178</v>
      </c>
      <c r="E93" s="129" t="n">
        <v>3230.5</v>
      </c>
      <c r="F93" s="130" t="s">
        <v>5142</v>
      </c>
      <c r="G93" s="126" t="s">
        <v>5021</v>
      </c>
      <c r="H93" s="131" t="n">
        <v>40043</v>
      </c>
      <c r="I93" s="131" t="n">
        <v>40119</v>
      </c>
      <c r="J93" s="127" t="s">
        <v>5022</v>
      </c>
      <c r="K93" s="132"/>
      <c r="L93" s="132" t="s">
        <v>4970</v>
      </c>
      <c r="M93" s="132"/>
      <c r="N93" s="133"/>
    </row>
    <row r="94" s="125" customFormat="true" ht="45" hidden="false" customHeight="false" outlineLevel="0" collapsed="false">
      <c r="A94" s="116" t="n">
        <v>79</v>
      </c>
      <c r="B94" s="126" t="s">
        <v>5169</v>
      </c>
      <c r="C94" s="127" t="s">
        <v>5170</v>
      </c>
      <c r="D94" s="128" t="n">
        <v>54254554</v>
      </c>
      <c r="E94" s="129" t="n">
        <v>2122.9</v>
      </c>
      <c r="F94" s="130" t="s">
        <v>5171</v>
      </c>
      <c r="G94" s="126" t="s">
        <v>4968</v>
      </c>
      <c r="H94" s="131" t="n">
        <v>40043</v>
      </c>
      <c r="I94" s="131" t="n">
        <v>40103</v>
      </c>
      <c r="J94" s="127" t="s">
        <v>4969</v>
      </c>
      <c r="K94" s="132"/>
      <c r="L94" s="132" t="s">
        <v>4970</v>
      </c>
      <c r="M94" s="132"/>
      <c r="N94" s="133"/>
    </row>
    <row r="95" s="125" customFormat="true" ht="45" hidden="false" customHeight="false" outlineLevel="0" collapsed="false">
      <c r="A95" s="116" t="n">
        <v>80</v>
      </c>
      <c r="B95" s="126" t="s">
        <v>5172</v>
      </c>
      <c r="C95" s="127" t="s">
        <v>5173</v>
      </c>
      <c r="D95" s="128" t="n">
        <v>71784039</v>
      </c>
      <c r="E95" s="129" t="n">
        <v>2122.9</v>
      </c>
      <c r="F95" s="130" t="s">
        <v>5171</v>
      </c>
      <c r="G95" s="126" t="s">
        <v>4968</v>
      </c>
      <c r="H95" s="131" t="n">
        <v>40043</v>
      </c>
      <c r="I95" s="131" t="n">
        <v>40103</v>
      </c>
      <c r="J95" s="127" t="s">
        <v>4969</v>
      </c>
      <c r="K95" s="132"/>
      <c r="L95" s="132" t="s">
        <v>4970</v>
      </c>
      <c r="M95" s="132"/>
      <c r="N95" s="133"/>
    </row>
    <row r="96" s="125" customFormat="true" ht="45" hidden="false" customHeight="false" outlineLevel="0" collapsed="false">
      <c r="A96" s="116" t="n">
        <v>81</v>
      </c>
      <c r="B96" s="126" t="s">
        <v>5174</v>
      </c>
      <c r="C96" s="127" t="s">
        <v>5175</v>
      </c>
      <c r="D96" s="128" t="n">
        <v>71173469</v>
      </c>
      <c r="E96" s="129" t="n">
        <v>2122.9</v>
      </c>
      <c r="F96" s="130" t="s">
        <v>5171</v>
      </c>
      <c r="G96" s="126" t="s">
        <v>4968</v>
      </c>
      <c r="H96" s="131" t="n">
        <v>40043</v>
      </c>
      <c r="I96" s="131" t="n">
        <v>40103</v>
      </c>
      <c r="J96" s="127" t="s">
        <v>4969</v>
      </c>
      <c r="K96" s="132"/>
      <c r="L96" s="132" t="s">
        <v>4970</v>
      </c>
      <c r="M96" s="132"/>
      <c r="N96" s="133"/>
    </row>
    <row r="97" s="125" customFormat="true" ht="45" hidden="false" customHeight="false" outlineLevel="0" collapsed="false">
      <c r="A97" s="116" t="n">
        <v>82</v>
      </c>
      <c r="B97" s="126" t="s">
        <v>5176</v>
      </c>
      <c r="C97" s="127" t="s">
        <v>5177</v>
      </c>
      <c r="D97" s="128" t="n">
        <v>70563033</v>
      </c>
      <c r="E97" s="129" t="n">
        <v>1846</v>
      </c>
      <c r="F97" s="130" t="s">
        <v>5163</v>
      </c>
      <c r="G97" s="126" t="s">
        <v>4968</v>
      </c>
      <c r="H97" s="131" t="n">
        <v>40043</v>
      </c>
      <c r="I97" s="131" t="n">
        <v>40103</v>
      </c>
      <c r="J97" s="127" t="s">
        <v>4969</v>
      </c>
      <c r="K97" s="132"/>
      <c r="L97" s="132" t="s">
        <v>4970</v>
      </c>
      <c r="M97" s="132"/>
      <c r="N97" s="133"/>
    </row>
    <row r="98" s="125" customFormat="true" ht="45" hidden="false" customHeight="false" outlineLevel="0" collapsed="false">
      <c r="A98" s="116" t="n">
        <v>83</v>
      </c>
      <c r="B98" s="126" t="s">
        <v>5178</v>
      </c>
      <c r="C98" s="127" t="s">
        <v>5179</v>
      </c>
      <c r="D98" s="128" t="n">
        <v>8460512</v>
      </c>
      <c r="E98" s="129" t="n">
        <v>1846</v>
      </c>
      <c r="F98" s="130" t="s">
        <v>5163</v>
      </c>
      <c r="G98" s="126" t="s">
        <v>4968</v>
      </c>
      <c r="H98" s="131" t="n">
        <v>40043</v>
      </c>
      <c r="I98" s="131" t="n">
        <v>40103</v>
      </c>
      <c r="J98" s="127" t="s">
        <v>4969</v>
      </c>
      <c r="K98" s="132"/>
      <c r="L98" s="132" t="s">
        <v>4970</v>
      </c>
      <c r="M98" s="132"/>
      <c r="N98" s="133"/>
    </row>
    <row r="99" s="125" customFormat="true" ht="45" hidden="false" customHeight="false" outlineLevel="0" collapsed="false">
      <c r="A99" s="116" t="n">
        <v>84</v>
      </c>
      <c r="B99" s="126" t="s">
        <v>5180</v>
      </c>
      <c r="C99" s="127" t="s">
        <v>5181</v>
      </c>
      <c r="D99" s="128" t="n">
        <v>43551100</v>
      </c>
      <c r="E99" s="129" t="n">
        <v>1846</v>
      </c>
      <c r="F99" s="130" t="s">
        <v>5163</v>
      </c>
      <c r="G99" s="126" t="s">
        <v>4968</v>
      </c>
      <c r="H99" s="131" t="n">
        <v>40043</v>
      </c>
      <c r="I99" s="131" t="n">
        <v>40103</v>
      </c>
      <c r="J99" s="127" t="s">
        <v>4969</v>
      </c>
      <c r="K99" s="132"/>
      <c r="L99" s="132" t="s">
        <v>4970</v>
      </c>
      <c r="M99" s="132"/>
      <c r="N99" s="133"/>
    </row>
    <row r="100" s="125" customFormat="true" ht="45" hidden="false" customHeight="false" outlineLevel="0" collapsed="false">
      <c r="A100" s="116" t="n">
        <v>85</v>
      </c>
      <c r="B100" s="126" t="s">
        <v>5182</v>
      </c>
      <c r="C100" s="127" t="s">
        <v>5183</v>
      </c>
      <c r="D100" s="128" t="n">
        <v>43984041</v>
      </c>
      <c r="E100" s="129" t="n">
        <v>1846</v>
      </c>
      <c r="F100" s="130" t="s">
        <v>5163</v>
      </c>
      <c r="G100" s="126" t="s">
        <v>4968</v>
      </c>
      <c r="H100" s="131" t="n">
        <v>40044</v>
      </c>
      <c r="I100" s="131" t="n">
        <v>40104</v>
      </c>
      <c r="J100" s="127" t="s">
        <v>4969</v>
      </c>
      <c r="K100" s="132"/>
      <c r="L100" s="132" t="s">
        <v>4970</v>
      </c>
      <c r="M100" s="132"/>
      <c r="N100" s="133"/>
    </row>
    <row r="101" s="125" customFormat="true" ht="45" hidden="false" customHeight="false" outlineLevel="0" collapsed="false">
      <c r="A101" s="116" t="n">
        <v>86</v>
      </c>
      <c r="B101" s="126" t="s">
        <v>5184</v>
      </c>
      <c r="C101" s="127" t="s">
        <v>5185</v>
      </c>
      <c r="D101" s="128" t="n">
        <v>43259325</v>
      </c>
      <c r="E101" s="129" t="n">
        <v>1846</v>
      </c>
      <c r="F101" s="130" t="s">
        <v>5163</v>
      </c>
      <c r="G101" s="126" t="s">
        <v>4968</v>
      </c>
      <c r="H101" s="131" t="n">
        <v>40044</v>
      </c>
      <c r="I101" s="131" t="n">
        <v>40104</v>
      </c>
      <c r="J101" s="127" t="s">
        <v>4969</v>
      </c>
      <c r="K101" s="132"/>
      <c r="L101" s="132" t="s">
        <v>4970</v>
      </c>
      <c r="M101" s="132"/>
      <c r="N101" s="133"/>
    </row>
    <row r="102" s="125" customFormat="true" ht="45" hidden="false" customHeight="false" outlineLevel="0" collapsed="false">
      <c r="A102" s="116" t="n">
        <v>87</v>
      </c>
      <c r="B102" s="126" t="s">
        <v>5186</v>
      </c>
      <c r="C102" s="127" t="s">
        <v>5187</v>
      </c>
      <c r="D102" s="128" t="n">
        <v>85464061</v>
      </c>
      <c r="E102" s="129" t="n">
        <v>1846</v>
      </c>
      <c r="F102" s="130" t="s">
        <v>5163</v>
      </c>
      <c r="G102" s="126" t="s">
        <v>4968</v>
      </c>
      <c r="H102" s="131" t="n">
        <v>40044</v>
      </c>
      <c r="I102" s="131" t="n">
        <v>40104</v>
      </c>
      <c r="J102" s="127" t="s">
        <v>4969</v>
      </c>
      <c r="K102" s="132"/>
      <c r="L102" s="132" t="s">
        <v>4970</v>
      </c>
      <c r="M102" s="132"/>
      <c r="N102" s="133"/>
    </row>
    <row r="103" s="125" customFormat="true" ht="45" hidden="false" customHeight="false" outlineLevel="0" collapsed="false">
      <c r="A103" s="116" t="n">
        <v>88</v>
      </c>
      <c r="B103" s="126" t="s">
        <v>5188</v>
      </c>
      <c r="C103" s="127" t="s">
        <v>5189</v>
      </c>
      <c r="D103" s="128" t="n">
        <v>43045510</v>
      </c>
      <c r="E103" s="129" t="n">
        <v>1846</v>
      </c>
      <c r="F103" s="130" t="s">
        <v>5163</v>
      </c>
      <c r="G103" s="126" t="s">
        <v>4968</v>
      </c>
      <c r="H103" s="131" t="n">
        <v>40044</v>
      </c>
      <c r="I103" s="131" t="n">
        <v>40104</v>
      </c>
      <c r="J103" s="127" t="s">
        <v>4969</v>
      </c>
      <c r="K103" s="132"/>
      <c r="L103" s="132" t="s">
        <v>4970</v>
      </c>
      <c r="M103" s="132"/>
      <c r="N103" s="133"/>
    </row>
    <row r="104" s="125" customFormat="true" ht="45" hidden="false" customHeight="false" outlineLevel="0" collapsed="false">
      <c r="A104" s="116" t="n">
        <v>89</v>
      </c>
      <c r="B104" s="126" t="s">
        <v>5190</v>
      </c>
      <c r="C104" s="127" t="s">
        <v>5191</v>
      </c>
      <c r="D104" s="128" t="n">
        <v>42891596</v>
      </c>
      <c r="E104" s="129" t="n">
        <v>1846</v>
      </c>
      <c r="F104" s="130" t="s">
        <v>5163</v>
      </c>
      <c r="G104" s="126" t="s">
        <v>4968</v>
      </c>
      <c r="H104" s="131" t="n">
        <v>40044</v>
      </c>
      <c r="I104" s="131" t="n">
        <v>40104</v>
      </c>
      <c r="J104" s="127" t="s">
        <v>4969</v>
      </c>
      <c r="K104" s="132"/>
      <c r="L104" s="132" t="s">
        <v>4970</v>
      </c>
      <c r="M104" s="132"/>
      <c r="N104" s="133"/>
    </row>
    <row r="105" s="125" customFormat="true" ht="45" hidden="false" customHeight="false" outlineLevel="0" collapsed="false">
      <c r="A105" s="116" t="n">
        <v>90</v>
      </c>
      <c r="B105" s="126" t="s">
        <v>5192</v>
      </c>
      <c r="C105" s="127" t="s">
        <v>5193</v>
      </c>
      <c r="D105" s="128" t="n">
        <v>1128424871</v>
      </c>
      <c r="E105" s="129" t="n">
        <v>1846</v>
      </c>
      <c r="F105" s="130" t="s">
        <v>5163</v>
      </c>
      <c r="G105" s="126" t="s">
        <v>4968</v>
      </c>
      <c r="H105" s="131" t="n">
        <v>40044</v>
      </c>
      <c r="I105" s="131" t="n">
        <v>40104</v>
      </c>
      <c r="J105" s="127" t="s">
        <v>4969</v>
      </c>
      <c r="K105" s="132"/>
      <c r="L105" s="132" t="s">
        <v>4970</v>
      </c>
      <c r="M105" s="132"/>
      <c r="N105" s="133"/>
    </row>
    <row r="106" s="125" customFormat="true" ht="45" hidden="false" customHeight="false" outlineLevel="0" collapsed="false">
      <c r="A106" s="116" t="n">
        <v>91</v>
      </c>
      <c r="B106" s="126" t="s">
        <v>5194</v>
      </c>
      <c r="C106" s="127" t="s">
        <v>5195</v>
      </c>
      <c r="D106" s="128" t="n">
        <v>72490535</v>
      </c>
      <c r="E106" s="129" t="n">
        <v>1846</v>
      </c>
      <c r="F106" s="130" t="s">
        <v>5163</v>
      </c>
      <c r="G106" s="126" t="s">
        <v>4968</v>
      </c>
      <c r="H106" s="131" t="n">
        <v>40044</v>
      </c>
      <c r="I106" s="131" t="n">
        <v>40104</v>
      </c>
      <c r="J106" s="127" t="s">
        <v>4969</v>
      </c>
      <c r="K106" s="132"/>
      <c r="L106" s="132" t="s">
        <v>4970</v>
      </c>
      <c r="M106" s="132"/>
      <c r="N106" s="133"/>
    </row>
    <row r="107" s="125" customFormat="true" ht="45" hidden="false" customHeight="false" outlineLevel="0" collapsed="false">
      <c r="A107" s="116" t="n">
        <v>92</v>
      </c>
      <c r="B107" s="126" t="s">
        <v>5196</v>
      </c>
      <c r="C107" s="127" t="s">
        <v>5197</v>
      </c>
      <c r="D107" s="128" t="n">
        <v>1128417362</v>
      </c>
      <c r="E107" s="129" t="n">
        <v>1846</v>
      </c>
      <c r="F107" s="130" t="s">
        <v>5163</v>
      </c>
      <c r="G107" s="126" t="s">
        <v>4968</v>
      </c>
      <c r="H107" s="131" t="n">
        <v>40044</v>
      </c>
      <c r="I107" s="131" t="n">
        <v>40104</v>
      </c>
      <c r="J107" s="127" t="s">
        <v>4969</v>
      </c>
      <c r="K107" s="132"/>
      <c r="L107" s="132" t="s">
        <v>4970</v>
      </c>
      <c r="M107" s="132"/>
      <c r="N107" s="133"/>
    </row>
    <row r="108" s="125" customFormat="true" ht="45" hidden="false" customHeight="false" outlineLevel="0" collapsed="false">
      <c r="A108" s="116" t="n">
        <v>93</v>
      </c>
      <c r="B108" s="126" t="s">
        <v>5198</v>
      </c>
      <c r="C108" s="127" t="s">
        <v>5199</v>
      </c>
      <c r="D108" s="128" t="n">
        <v>78705314</v>
      </c>
      <c r="E108" s="129" t="n">
        <v>1846</v>
      </c>
      <c r="F108" s="130" t="s">
        <v>5163</v>
      </c>
      <c r="G108" s="126" t="s">
        <v>5013</v>
      </c>
      <c r="H108" s="131" t="n">
        <v>40045</v>
      </c>
      <c r="I108" s="131" t="n">
        <v>40105</v>
      </c>
      <c r="J108" s="127" t="s">
        <v>4969</v>
      </c>
      <c r="K108" s="132"/>
      <c r="L108" s="132" t="s">
        <v>4991</v>
      </c>
      <c r="M108" s="132"/>
      <c r="N108" s="133"/>
    </row>
    <row r="109" s="125" customFormat="true" ht="45" hidden="false" customHeight="false" outlineLevel="0" collapsed="false">
      <c r="A109" s="116" t="n">
        <v>94</v>
      </c>
      <c r="B109" s="126" t="s">
        <v>5200</v>
      </c>
      <c r="C109" s="127" t="s">
        <v>5201</v>
      </c>
      <c r="D109" s="128" t="n">
        <v>11807240</v>
      </c>
      <c r="E109" s="129" t="n">
        <v>1846</v>
      </c>
      <c r="F109" s="130" t="s">
        <v>5163</v>
      </c>
      <c r="G109" s="126" t="s">
        <v>4968</v>
      </c>
      <c r="H109" s="131" t="n">
        <v>40050</v>
      </c>
      <c r="I109" s="131" t="n">
        <v>40110</v>
      </c>
      <c r="J109" s="127" t="s">
        <v>4969</v>
      </c>
      <c r="K109" s="132"/>
      <c r="L109" s="132"/>
      <c r="M109" s="132"/>
      <c r="N109" s="133"/>
    </row>
    <row r="110" s="125" customFormat="true" ht="33.75" hidden="false" customHeight="false" outlineLevel="0" collapsed="false">
      <c r="A110" s="116" t="n">
        <v>95</v>
      </c>
      <c r="B110" s="126" t="s">
        <v>5202</v>
      </c>
      <c r="C110" s="127" t="s">
        <v>5203</v>
      </c>
      <c r="D110" s="128" t="n">
        <v>32205948</v>
      </c>
      <c r="E110" s="129" t="n">
        <v>1846</v>
      </c>
      <c r="F110" s="130" t="s">
        <v>5204</v>
      </c>
      <c r="G110" s="126" t="s">
        <v>5003</v>
      </c>
      <c r="H110" s="131" t="n">
        <v>40051</v>
      </c>
      <c r="I110" s="131" t="n">
        <v>40111</v>
      </c>
      <c r="J110" s="127" t="s">
        <v>5205</v>
      </c>
      <c r="K110" s="132"/>
      <c r="L110" s="132" t="s">
        <v>4970</v>
      </c>
      <c r="M110" s="132"/>
      <c r="N110" s="133"/>
    </row>
    <row r="111" s="125" customFormat="true" ht="33.75" hidden="false" customHeight="false" outlineLevel="0" collapsed="false">
      <c r="A111" s="116" t="n">
        <v>96</v>
      </c>
      <c r="B111" s="126" t="s">
        <v>5206</v>
      </c>
      <c r="C111" s="127" t="s">
        <v>5207</v>
      </c>
      <c r="D111" s="128" t="n">
        <v>43264022</v>
      </c>
      <c r="E111" s="129" t="n">
        <v>1846</v>
      </c>
      <c r="F111" s="130" t="s">
        <v>5204</v>
      </c>
      <c r="G111" s="126" t="s">
        <v>5003</v>
      </c>
      <c r="H111" s="131" t="n">
        <v>40051</v>
      </c>
      <c r="I111" s="131" t="n">
        <v>40111</v>
      </c>
      <c r="J111" s="127" t="s">
        <v>5205</v>
      </c>
      <c r="K111" s="132"/>
      <c r="L111" s="132" t="s">
        <v>4970</v>
      </c>
      <c r="M111" s="132"/>
      <c r="N111" s="133"/>
    </row>
    <row r="112" s="125" customFormat="true" ht="33.75" hidden="false" customHeight="false" outlineLevel="0" collapsed="false">
      <c r="A112" s="116" t="n">
        <v>97</v>
      </c>
      <c r="B112" s="126" t="s">
        <v>5208</v>
      </c>
      <c r="C112" s="127" t="s">
        <v>5209</v>
      </c>
      <c r="D112" s="128" t="n">
        <v>43277939</v>
      </c>
      <c r="E112" s="129" t="n">
        <v>1846</v>
      </c>
      <c r="F112" s="130" t="s">
        <v>5204</v>
      </c>
      <c r="G112" s="126" t="s">
        <v>5003</v>
      </c>
      <c r="H112" s="131" t="n">
        <v>40051</v>
      </c>
      <c r="I112" s="131" t="n">
        <v>40111</v>
      </c>
      <c r="J112" s="127" t="s">
        <v>5205</v>
      </c>
      <c r="K112" s="132"/>
      <c r="L112" s="132" t="s">
        <v>4970</v>
      </c>
      <c r="M112" s="132"/>
      <c r="N112" s="133"/>
    </row>
    <row r="113" s="125" customFormat="true" ht="33.75" hidden="false" customHeight="false" outlineLevel="0" collapsed="false">
      <c r="A113" s="116" t="n">
        <v>98</v>
      </c>
      <c r="B113" s="126" t="s">
        <v>5210</v>
      </c>
      <c r="C113" s="127" t="s">
        <v>5211</v>
      </c>
      <c r="D113" s="128" t="n">
        <v>8160493</v>
      </c>
      <c r="E113" s="129" t="n">
        <v>1846</v>
      </c>
      <c r="F113" s="130" t="s">
        <v>5204</v>
      </c>
      <c r="G113" s="126" t="s">
        <v>5003</v>
      </c>
      <c r="H113" s="131" t="n">
        <v>40051</v>
      </c>
      <c r="I113" s="131" t="n">
        <v>40111</v>
      </c>
      <c r="J113" s="127" t="s">
        <v>5205</v>
      </c>
      <c r="K113" s="132"/>
      <c r="L113" s="132" t="s">
        <v>4970</v>
      </c>
      <c r="M113" s="132"/>
      <c r="N113" s="133"/>
    </row>
    <row r="114" s="125" customFormat="true" ht="33.75" hidden="false" customHeight="false" outlineLevel="0" collapsed="false">
      <c r="A114" s="116" t="n">
        <v>99</v>
      </c>
      <c r="B114" s="126" t="s">
        <v>5212</v>
      </c>
      <c r="C114" s="127" t="s">
        <v>5213</v>
      </c>
      <c r="D114" s="128" t="n">
        <v>71721320</v>
      </c>
      <c r="E114" s="129" t="n">
        <v>1846</v>
      </c>
      <c r="F114" s="130" t="s">
        <v>5204</v>
      </c>
      <c r="G114" s="126" t="s">
        <v>5003</v>
      </c>
      <c r="H114" s="131" t="n">
        <v>40051</v>
      </c>
      <c r="I114" s="131" t="n">
        <v>40111</v>
      </c>
      <c r="J114" s="127" t="s">
        <v>5205</v>
      </c>
      <c r="K114" s="132"/>
      <c r="L114" s="132" t="s">
        <v>4970</v>
      </c>
      <c r="M114" s="132"/>
      <c r="N114" s="133"/>
    </row>
    <row r="115" s="125" customFormat="true" ht="33.75" hidden="false" customHeight="false" outlineLevel="0" collapsed="false">
      <c r="A115" s="116" t="n">
        <v>100</v>
      </c>
      <c r="B115" s="126" t="s">
        <v>5029</v>
      </c>
      <c r="C115" s="127" t="s">
        <v>5030</v>
      </c>
      <c r="D115" s="128" t="n">
        <v>71641587</v>
      </c>
      <c r="E115" s="129" t="n">
        <v>1846</v>
      </c>
      <c r="F115" s="130" t="s">
        <v>5204</v>
      </c>
      <c r="G115" s="126" t="s">
        <v>5003</v>
      </c>
      <c r="H115" s="131" t="n">
        <v>40051</v>
      </c>
      <c r="I115" s="131" t="n">
        <v>40111</v>
      </c>
      <c r="J115" s="127" t="s">
        <v>5205</v>
      </c>
      <c r="K115" s="132"/>
      <c r="L115" s="132" t="s">
        <v>4970</v>
      </c>
      <c r="M115" s="132"/>
      <c r="N115" s="133"/>
    </row>
    <row r="116" s="125" customFormat="true" ht="33.75" hidden="false" customHeight="false" outlineLevel="0" collapsed="false">
      <c r="A116" s="116" t="n">
        <v>101</v>
      </c>
      <c r="B116" s="126" t="s">
        <v>5027</v>
      </c>
      <c r="C116" s="127" t="s">
        <v>5214</v>
      </c>
      <c r="D116" s="128" t="n">
        <v>43561497</v>
      </c>
      <c r="E116" s="129" t="n">
        <v>1846</v>
      </c>
      <c r="F116" s="130" t="s">
        <v>5204</v>
      </c>
      <c r="G116" s="126" t="s">
        <v>5003</v>
      </c>
      <c r="H116" s="131" t="n">
        <v>40051</v>
      </c>
      <c r="I116" s="131" t="n">
        <v>40111</v>
      </c>
      <c r="J116" s="127" t="s">
        <v>5205</v>
      </c>
      <c r="K116" s="132"/>
      <c r="L116" s="132" t="s">
        <v>4970</v>
      </c>
      <c r="M116" s="132"/>
      <c r="N116" s="133"/>
    </row>
    <row r="117" s="125" customFormat="true" ht="33.75" hidden="false" customHeight="false" outlineLevel="0" collapsed="false">
      <c r="A117" s="116" t="n">
        <v>102</v>
      </c>
      <c r="B117" s="126" t="s">
        <v>5215</v>
      </c>
      <c r="C117" s="127" t="s">
        <v>5216</v>
      </c>
      <c r="D117" s="128" t="n">
        <v>70567786</v>
      </c>
      <c r="E117" s="129" t="n">
        <v>1846</v>
      </c>
      <c r="F117" s="130" t="s">
        <v>5217</v>
      </c>
      <c r="G117" s="126" t="s">
        <v>5003</v>
      </c>
      <c r="H117" s="131" t="n">
        <v>40051</v>
      </c>
      <c r="I117" s="131" t="n">
        <v>40111</v>
      </c>
      <c r="J117" s="127" t="s">
        <v>5205</v>
      </c>
      <c r="K117" s="132"/>
      <c r="L117" s="132" t="s">
        <v>4970</v>
      </c>
      <c r="M117" s="132"/>
      <c r="N117" s="133"/>
    </row>
    <row r="118" s="125" customFormat="true" ht="33.75" hidden="false" customHeight="false" outlineLevel="0" collapsed="false">
      <c r="A118" s="116" t="n">
        <v>103</v>
      </c>
      <c r="B118" s="126" t="s">
        <v>5218</v>
      </c>
      <c r="C118" s="127" t="s">
        <v>5219</v>
      </c>
      <c r="D118" s="128" t="n">
        <v>50899791</v>
      </c>
      <c r="E118" s="129" t="n">
        <v>923</v>
      </c>
      <c r="F118" s="130" t="s">
        <v>5220</v>
      </c>
      <c r="G118" s="126" t="s">
        <v>5063</v>
      </c>
      <c r="H118" s="131" t="n">
        <v>40057</v>
      </c>
      <c r="I118" s="131" t="n">
        <v>40086</v>
      </c>
      <c r="J118" s="127" t="s">
        <v>4996</v>
      </c>
      <c r="K118" s="132"/>
      <c r="L118" s="132" t="s">
        <v>4991</v>
      </c>
      <c r="M118" s="132"/>
      <c r="N118" s="133"/>
    </row>
    <row r="119" s="125" customFormat="true" ht="33.75" hidden="false" customHeight="false" outlineLevel="0" collapsed="false">
      <c r="A119" s="116" t="n">
        <v>104</v>
      </c>
      <c r="B119" s="126" t="s">
        <v>5221</v>
      </c>
      <c r="C119" s="127" t="s">
        <v>5222</v>
      </c>
      <c r="D119" s="128" t="n">
        <v>34997950</v>
      </c>
      <c r="E119" s="129" t="n">
        <v>923</v>
      </c>
      <c r="F119" s="130" t="s">
        <v>5223</v>
      </c>
      <c r="G119" s="126" t="s">
        <v>5063</v>
      </c>
      <c r="H119" s="131" t="n">
        <v>40057</v>
      </c>
      <c r="I119" s="131" t="n">
        <v>40086</v>
      </c>
      <c r="J119" s="127" t="s">
        <v>4996</v>
      </c>
      <c r="K119" s="132"/>
      <c r="L119" s="132" t="s">
        <v>4991</v>
      </c>
      <c r="M119" s="132"/>
      <c r="N119" s="133"/>
    </row>
    <row r="120" s="125" customFormat="true" ht="33.75" hidden="false" customHeight="false" outlineLevel="0" collapsed="false">
      <c r="A120" s="116" t="n">
        <v>105</v>
      </c>
      <c r="B120" s="126" t="s">
        <v>4998</v>
      </c>
      <c r="C120" s="127" t="s">
        <v>4999</v>
      </c>
      <c r="D120" s="128" t="n">
        <v>11801143</v>
      </c>
      <c r="E120" s="129" t="n">
        <v>923</v>
      </c>
      <c r="F120" s="130" t="s">
        <v>5224</v>
      </c>
      <c r="G120" s="126" t="s">
        <v>4995</v>
      </c>
      <c r="H120" s="131" t="n">
        <v>40059</v>
      </c>
      <c r="I120" s="131" t="n">
        <v>40088</v>
      </c>
      <c r="J120" s="127" t="s">
        <v>4996</v>
      </c>
      <c r="K120" s="132"/>
      <c r="L120" s="132" t="s">
        <v>4997</v>
      </c>
      <c r="M120" s="132"/>
      <c r="N120" s="133"/>
    </row>
    <row r="121" s="125" customFormat="true" ht="33.75" hidden="false" customHeight="false" outlineLevel="0" collapsed="false">
      <c r="A121" s="116" t="n">
        <v>106</v>
      </c>
      <c r="B121" s="126" t="s">
        <v>4992</v>
      </c>
      <c r="C121" s="127" t="s">
        <v>5225</v>
      </c>
      <c r="D121" s="128" t="n">
        <v>11811300</v>
      </c>
      <c r="E121" s="129" t="n">
        <v>923</v>
      </c>
      <c r="F121" s="130" t="s">
        <v>5224</v>
      </c>
      <c r="G121" s="126" t="s">
        <v>4995</v>
      </c>
      <c r="H121" s="131" t="n">
        <v>40059</v>
      </c>
      <c r="I121" s="131" t="n">
        <v>40088</v>
      </c>
      <c r="J121" s="127" t="s">
        <v>4996</v>
      </c>
      <c r="K121" s="132"/>
      <c r="L121" s="132" t="s">
        <v>4997</v>
      </c>
      <c r="M121" s="132"/>
      <c r="N121" s="133"/>
    </row>
    <row r="122" s="125" customFormat="true" ht="33.75" hidden="false" customHeight="false" outlineLevel="0" collapsed="false">
      <c r="A122" s="116" t="n">
        <v>107</v>
      </c>
      <c r="B122" s="126" t="s">
        <v>5095</v>
      </c>
      <c r="C122" s="127" t="s">
        <v>5226</v>
      </c>
      <c r="D122" s="128" t="n">
        <v>43616779</v>
      </c>
      <c r="E122" s="129" t="n">
        <v>923</v>
      </c>
      <c r="F122" s="130" t="s">
        <v>5224</v>
      </c>
      <c r="G122" s="126" t="s">
        <v>4995</v>
      </c>
      <c r="H122" s="131" t="n">
        <v>40059</v>
      </c>
      <c r="I122" s="131" t="n">
        <v>40088</v>
      </c>
      <c r="J122" s="127" t="s">
        <v>4996</v>
      </c>
      <c r="K122" s="132"/>
      <c r="L122" s="132" t="s">
        <v>4970</v>
      </c>
      <c r="M122" s="132"/>
      <c r="N122" s="133"/>
    </row>
    <row r="123" s="125" customFormat="true" ht="45" hidden="false" customHeight="false" outlineLevel="0" collapsed="false">
      <c r="A123" s="116" t="n">
        <v>108</v>
      </c>
      <c r="B123" s="126" t="s">
        <v>5227</v>
      </c>
      <c r="C123" s="127" t="s">
        <v>5228</v>
      </c>
      <c r="D123" s="128" t="n">
        <v>43079909</v>
      </c>
      <c r="E123" s="129" t="n">
        <v>1846</v>
      </c>
      <c r="F123" s="130" t="s">
        <v>5229</v>
      </c>
      <c r="G123" s="126" t="s">
        <v>4968</v>
      </c>
      <c r="H123" s="131" t="n">
        <v>40063</v>
      </c>
      <c r="I123" s="131" t="n">
        <v>40123</v>
      </c>
      <c r="J123" s="127" t="s">
        <v>4969</v>
      </c>
      <c r="K123" s="132"/>
      <c r="L123" s="132" t="s">
        <v>4970</v>
      </c>
      <c r="M123" s="132"/>
      <c r="N123" s="133"/>
    </row>
    <row r="124" s="125" customFormat="true" ht="45" hidden="false" customHeight="false" outlineLevel="0" collapsed="false">
      <c r="A124" s="116" t="n">
        <v>109</v>
      </c>
      <c r="B124" s="126" t="s">
        <v>5230</v>
      </c>
      <c r="C124" s="127" t="s">
        <v>5231</v>
      </c>
      <c r="D124" s="128" t="n">
        <v>42780635</v>
      </c>
      <c r="E124" s="129" t="n">
        <v>923</v>
      </c>
      <c r="F124" s="130" t="s">
        <v>5224</v>
      </c>
      <c r="G124" s="126" t="s">
        <v>4995</v>
      </c>
      <c r="H124" s="131" t="n">
        <v>40063</v>
      </c>
      <c r="I124" s="131" t="n">
        <v>40092</v>
      </c>
      <c r="J124" s="127" t="s">
        <v>4996</v>
      </c>
      <c r="K124" s="132"/>
      <c r="L124" s="132" t="s">
        <v>4970</v>
      </c>
      <c r="M124" s="132"/>
      <c r="N124" s="133"/>
    </row>
    <row r="125" s="125" customFormat="true" ht="33.75" hidden="false" customHeight="false" outlineLevel="0" collapsed="false">
      <c r="A125" s="116" t="n">
        <v>110</v>
      </c>
      <c r="B125" s="126" t="s">
        <v>5232</v>
      </c>
      <c r="C125" s="127" t="s">
        <v>5233</v>
      </c>
      <c r="D125" s="128" t="n">
        <v>52150145</v>
      </c>
      <c r="E125" s="129" t="n">
        <v>3085.2</v>
      </c>
      <c r="F125" s="130" t="s">
        <v>5234</v>
      </c>
      <c r="G125" s="126" t="s">
        <v>5013</v>
      </c>
      <c r="H125" s="131" t="n">
        <v>40073</v>
      </c>
      <c r="I125" s="131" t="n">
        <v>40133</v>
      </c>
      <c r="J125" s="127" t="s">
        <v>5152</v>
      </c>
      <c r="K125" s="132"/>
      <c r="L125" s="132" t="s">
        <v>4991</v>
      </c>
      <c r="M125" s="132"/>
      <c r="N125" s="133"/>
    </row>
    <row r="126" s="125" customFormat="true" ht="33.75" hidden="false" customHeight="false" outlineLevel="0" collapsed="false">
      <c r="A126" s="116" t="n">
        <v>111</v>
      </c>
      <c r="B126" s="126" t="s">
        <v>5235</v>
      </c>
      <c r="C126" s="127" t="s">
        <v>5236</v>
      </c>
      <c r="D126" s="128" t="n">
        <v>35602774</v>
      </c>
      <c r="E126" s="129" t="n">
        <v>1230.68</v>
      </c>
      <c r="F126" s="130" t="s">
        <v>5237</v>
      </c>
      <c r="G126" s="126" t="s">
        <v>5007</v>
      </c>
      <c r="H126" s="131" t="n">
        <v>40073</v>
      </c>
      <c r="I126" s="131" t="n">
        <v>40132</v>
      </c>
      <c r="J126" s="127" t="s">
        <v>5152</v>
      </c>
      <c r="K126" s="132"/>
      <c r="L126" s="132" t="s">
        <v>4970</v>
      </c>
      <c r="M126" s="132"/>
      <c r="N126" s="133"/>
    </row>
    <row r="127" s="125" customFormat="true" ht="33.75" hidden="false" customHeight="false" outlineLevel="0" collapsed="false">
      <c r="A127" s="116" t="n">
        <v>112</v>
      </c>
      <c r="B127" s="126" t="s">
        <v>5035</v>
      </c>
      <c r="C127" s="127" t="s">
        <v>5036</v>
      </c>
      <c r="D127" s="128" t="n">
        <v>71022393</v>
      </c>
      <c r="E127" s="129" t="n">
        <v>1230.68</v>
      </c>
      <c r="F127" s="130" t="s">
        <v>5237</v>
      </c>
      <c r="G127" s="126" t="s">
        <v>5007</v>
      </c>
      <c r="H127" s="131" t="n">
        <v>40073</v>
      </c>
      <c r="I127" s="131" t="n">
        <v>40132</v>
      </c>
      <c r="J127" s="127" t="s">
        <v>5152</v>
      </c>
      <c r="K127" s="132"/>
      <c r="L127" s="132" t="s">
        <v>4970</v>
      </c>
      <c r="M127" s="132"/>
      <c r="N127" s="133"/>
    </row>
    <row r="128" s="125" customFormat="true" ht="45" hidden="false" customHeight="false" outlineLevel="0" collapsed="false">
      <c r="A128" s="116" t="n">
        <v>113</v>
      </c>
      <c r="B128" s="126" t="s">
        <v>5238</v>
      </c>
      <c r="C128" s="127" t="s">
        <v>5239</v>
      </c>
      <c r="D128" s="128" t="n">
        <v>70115526</v>
      </c>
      <c r="E128" s="129" t="n">
        <v>1230.68</v>
      </c>
      <c r="F128" s="130" t="s">
        <v>5237</v>
      </c>
      <c r="G128" s="126" t="s">
        <v>5007</v>
      </c>
      <c r="H128" s="131" t="n">
        <v>40073</v>
      </c>
      <c r="I128" s="131" t="n">
        <v>40132</v>
      </c>
      <c r="J128" s="127" t="s">
        <v>5152</v>
      </c>
      <c r="K128" s="132"/>
      <c r="L128" s="132" t="s">
        <v>4970</v>
      </c>
      <c r="M128" s="132"/>
      <c r="N128" s="133"/>
    </row>
    <row r="129" s="125" customFormat="true" ht="33.75" hidden="false" customHeight="false" outlineLevel="0" collapsed="false">
      <c r="A129" s="116" t="n">
        <v>114</v>
      </c>
      <c r="B129" s="126" t="s">
        <v>5240</v>
      </c>
      <c r="C129" s="127" t="s">
        <v>5241</v>
      </c>
      <c r="D129" s="128" t="n">
        <v>21404669</v>
      </c>
      <c r="E129" s="129" t="n">
        <v>1230.68</v>
      </c>
      <c r="F129" s="130" t="s">
        <v>5237</v>
      </c>
      <c r="G129" s="126" t="s">
        <v>5007</v>
      </c>
      <c r="H129" s="131" t="n">
        <v>40073</v>
      </c>
      <c r="I129" s="131" t="n">
        <v>40132</v>
      </c>
      <c r="J129" s="127" t="s">
        <v>5152</v>
      </c>
      <c r="K129" s="132"/>
      <c r="L129" s="132" t="s">
        <v>4970</v>
      </c>
      <c r="M129" s="132"/>
      <c r="N129" s="133"/>
    </row>
    <row r="130" s="125" customFormat="true" ht="33.75" hidden="false" customHeight="false" outlineLevel="0" collapsed="false">
      <c r="A130" s="116" t="n">
        <v>115</v>
      </c>
      <c r="B130" s="126" t="s">
        <v>5044</v>
      </c>
      <c r="C130" s="127" t="s">
        <v>5045</v>
      </c>
      <c r="D130" s="128" t="n">
        <v>70032155</v>
      </c>
      <c r="E130" s="129" t="n">
        <v>1230.68</v>
      </c>
      <c r="F130" s="130" t="s">
        <v>5237</v>
      </c>
      <c r="G130" s="126" t="s">
        <v>5007</v>
      </c>
      <c r="H130" s="131" t="n">
        <v>40073</v>
      </c>
      <c r="I130" s="131" t="n">
        <v>40132</v>
      </c>
      <c r="J130" s="127" t="s">
        <v>5152</v>
      </c>
      <c r="K130" s="132"/>
      <c r="L130" s="132" t="s">
        <v>4970</v>
      </c>
      <c r="M130" s="132"/>
      <c r="N130" s="133"/>
    </row>
    <row r="131" s="125" customFormat="true" ht="33.75" hidden="false" customHeight="false" outlineLevel="0" collapsed="false">
      <c r="A131" s="116" t="n">
        <v>116</v>
      </c>
      <c r="B131" s="126" t="s">
        <v>5242</v>
      </c>
      <c r="C131" s="127" t="s">
        <v>5243</v>
      </c>
      <c r="D131" s="128" t="n">
        <v>48893329</v>
      </c>
      <c r="E131" s="129" t="n">
        <v>1230.68</v>
      </c>
      <c r="F131" s="130" t="s">
        <v>5237</v>
      </c>
      <c r="G131" s="126" t="s">
        <v>5007</v>
      </c>
      <c r="H131" s="131" t="n">
        <v>40073</v>
      </c>
      <c r="I131" s="131" t="n">
        <v>40132</v>
      </c>
      <c r="J131" s="127" t="s">
        <v>5152</v>
      </c>
      <c r="K131" s="132"/>
      <c r="L131" s="132" t="s">
        <v>4970</v>
      </c>
      <c r="M131" s="132"/>
      <c r="N131" s="133"/>
    </row>
    <row r="132" s="125" customFormat="true" ht="33.75" hidden="false" customHeight="false" outlineLevel="0" collapsed="false">
      <c r="A132" s="116" t="n">
        <v>117</v>
      </c>
      <c r="B132" s="126" t="s">
        <v>5244</v>
      </c>
      <c r="C132" s="127" t="s">
        <v>5245</v>
      </c>
      <c r="D132" s="128" t="n">
        <v>43807261</v>
      </c>
      <c r="E132" s="129" t="n">
        <v>1230.68</v>
      </c>
      <c r="F132" s="130" t="s">
        <v>5237</v>
      </c>
      <c r="G132" s="126" t="s">
        <v>5007</v>
      </c>
      <c r="H132" s="131" t="n">
        <v>40073</v>
      </c>
      <c r="I132" s="131" t="n">
        <v>40132</v>
      </c>
      <c r="J132" s="127" t="s">
        <v>5152</v>
      </c>
      <c r="K132" s="132"/>
      <c r="L132" s="132" t="s">
        <v>4970</v>
      </c>
      <c r="M132" s="132"/>
      <c r="N132" s="133"/>
    </row>
    <row r="133" s="125" customFormat="true" ht="33.75" hidden="false" customHeight="false" outlineLevel="0" collapsed="false">
      <c r="A133" s="116" t="n">
        <v>118</v>
      </c>
      <c r="B133" s="126" t="s">
        <v>5246</v>
      </c>
      <c r="C133" s="127" t="s">
        <v>5041</v>
      </c>
      <c r="D133" s="128" t="n">
        <v>43927028</v>
      </c>
      <c r="E133" s="129" t="n">
        <v>1230.68</v>
      </c>
      <c r="F133" s="130" t="s">
        <v>5237</v>
      </c>
      <c r="G133" s="126" t="s">
        <v>5007</v>
      </c>
      <c r="H133" s="131" t="n">
        <v>40073</v>
      </c>
      <c r="I133" s="131" t="n">
        <v>40132</v>
      </c>
      <c r="J133" s="127" t="s">
        <v>5152</v>
      </c>
      <c r="K133" s="132"/>
      <c r="L133" s="132" t="s">
        <v>4970</v>
      </c>
      <c r="M133" s="132"/>
      <c r="N133" s="133"/>
    </row>
    <row r="134" s="125" customFormat="true" ht="45" hidden="false" customHeight="false" outlineLevel="0" collapsed="false">
      <c r="A134" s="116" t="n">
        <v>119</v>
      </c>
      <c r="B134" s="126" t="s">
        <v>5040</v>
      </c>
      <c r="C134" s="127" t="s">
        <v>5041</v>
      </c>
      <c r="D134" s="128" t="n">
        <v>71784673</v>
      </c>
      <c r="E134" s="129" t="n">
        <v>1538.887</v>
      </c>
      <c r="F134" s="130" t="s">
        <v>5247</v>
      </c>
      <c r="G134" s="126" t="s">
        <v>5007</v>
      </c>
      <c r="H134" s="131" t="n">
        <v>40073</v>
      </c>
      <c r="I134" s="131" t="n">
        <v>40132</v>
      </c>
      <c r="J134" s="127" t="s">
        <v>5152</v>
      </c>
      <c r="K134" s="132"/>
      <c r="L134" s="132" t="s">
        <v>4970</v>
      </c>
      <c r="M134" s="132"/>
      <c r="N134" s="133"/>
    </row>
    <row r="135" s="125" customFormat="true" ht="45" hidden="false" customHeight="false" outlineLevel="0" collapsed="false">
      <c r="A135" s="116" t="n">
        <v>120</v>
      </c>
      <c r="B135" s="126" t="s">
        <v>5248</v>
      </c>
      <c r="C135" s="127" t="s">
        <v>5249</v>
      </c>
      <c r="D135" s="128" t="n">
        <v>42101617</v>
      </c>
      <c r="E135" s="129" t="n">
        <v>1538.887</v>
      </c>
      <c r="F135" s="130" t="s">
        <v>5247</v>
      </c>
      <c r="G135" s="126" t="s">
        <v>5007</v>
      </c>
      <c r="H135" s="131" t="n">
        <v>40073</v>
      </c>
      <c r="I135" s="131" t="n">
        <v>40132</v>
      </c>
      <c r="J135" s="127" t="s">
        <v>5152</v>
      </c>
      <c r="K135" s="132"/>
      <c r="L135" s="132" t="s">
        <v>4970</v>
      </c>
      <c r="M135" s="132"/>
      <c r="N135" s="133"/>
    </row>
    <row r="136" s="125" customFormat="true" ht="45" hidden="false" customHeight="false" outlineLevel="0" collapsed="false">
      <c r="A136" s="116" t="n">
        <v>121</v>
      </c>
      <c r="B136" s="126" t="s">
        <v>5250</v>
      </c>
      <c r="C136" s="127" t="s">
        <v>5251</v>
      </c>
      <c r="D136" s="128" t="n">
        <v>15323968</v>
      </c>
      <c r="E136" s="129" t="n">
        <v>1538.887</v>
      </c>
      <c r="F136" s="130" t="s">
        <v>5247</v>
      </c>
      <c r="G136" s="126" t="s">
        <v>5007</v>
      </c>
      <c r="H136" s="131" t="n">
        <v>40073</v>
      </c>
      <c r="I136" s="131" t="n">
        <v>40132</v>
      </c>
      <c r="J136" s="127" t="s">
        <v>5152</v>
      </c>
      <c r="K136" s="132"/>
      <c r="L136" s="132" t="s">
        <v>4970</v>
      </c>
      <c r="M136" s="132"/>
      <c r="N136" s="133"/>
    </row>
    <row r="137" s="125" customFormat="true" ht="45" hidden="false" customHeight="false" outlineLevel="0" collapsed="false">
      <c r="A137" s="116" t="n">
        <v>122</v>
      </c>
      <c r="B137" s="126" t="s">
        <v>5252</v>
      </c>
      <c r="C137" s="127" t="s">
        <v>5253</v>
      </c>
      <c r="D137" s="128" t="n">
        <v>43568869</v>
      </c>
      <c r="E137" s="129" t="n">
        <v>1538.887</v>
      </c>
      <c r="F137" s="130" t="s">
        <v>5247</v>
      </c>
      <c r="G137" s="126" t="s">
        <v>5007</v>
      </c>
      <c r="H137" s="131" t="n">
        <v>40073</v>
      </c>
      <c r="I137" s="131" t="n">
        <v>40132</v>
      </c>
      <c r="J137" s="127" t="s">
        <v>5152</v>
      </c>
      <c r="K137" s="132"/>
      <c r="L137" s="132" t="s">
        <v>4970</v>
      </c>
      <c r="M137" s="132"/>
      <c r="N137" s="133"/>
    </row>
    <row r="138" s="125" customFormat="true" ht="33.75" hidden="false" customHeight="false" outlineLevel="0" collapsed="false">
      <c r="A138" s="116" t="n">
        <v>123</v>
      </c>
      <c r="B138" s="126" t="s">
        <v>5254</v>
      </c>
      <c r="C138" s="127" t="s">
        <v>5255</v>
      </c>
      <c r="D138" s="128" t="n">
        <v>25786251</v>
      </c>
      <c r="E138" s="129" t="n">
        <v>1199.913</v>
      </c>
      <c r="F138" s="130" t="s">
        <v>5256</v>
      </c>
      <c r="G138" s="126" t="s">
        <v>5013</v>
      </c>
      <c r="H138" s="131" t="n">
        <v>40073</v>
      </c>
      <c r="I138" s="131" t="n">
        <v>40132</v>
      </c>
      <c r="J138" s="127" t="s">
        <v>5152</v>
      </c>
      <c r="K138" s="132"/>
      <c r="L138" s="132" t="s">
        <v>4991</v>
      </c>
      <c r="M138" s="132"/>
      <c r="N138" s="133"/>
    </row>
    <row r="139" s="125" customFormat="true" ht="33.75" hidden="false" customHeight="false" outlineLevel="0" collapsed="false">
      <c r="A139" s="116" t="n">
        <v>124</v>
      </c>
      <c r="B139" s="126" t="s">
        <v>5257</v>
      </c>
      <c r="C139" s="127" t="s">
        <v>5258</v>
      </c>
      <c r="D139" s="128" t="n">
        <v>10765488</v>
      </c>
      <c r="E139" s="129" t="n">
        <v>1199.913</v>
      </c>
      <c r="F139" s="130" t="s">
        <v>5256</v>
      </c>
      <c r="G139" s="126" t="s">
        <v>5013</v>
      </c>
      <c r="H139" s="131" t="n">
        <v>40073</v>
      </c>
      <c r="I139" s="131" t="n">
        <v>40132</v>
      </c>
      <c r="J139" s="127" t="s">
        <v>5152</v>
      </c>
      <c r="K139" s="132"/>
      <c r="L139" s="132" t="s">
        <v>4991</v>
      </c>
      <c r="M139" s="132"/>
      <c r="N139" s="133"/>
    </row>
    <row r="140" s="125" customFormat="true" ht="45" hidden="false" customHeight="false" outlineLevel="0" collapsed="false">
      <c r="A140" s="116" t="n">
        <v>125</v>
      </c>
      <c r="B140" s="126" t="s">
        <v>5259</v>
      </c>
      <c r="C140" s="127" t="s">
        <v>5260</v>
      </c>
      <c r="D140" s="128" t="n">
        <v>34991232</v>
      </c>
      <c r="E140" s="129" t="n">
        <v>1199.913</v>
      </c>
      <c r="F140" s="130" t="s">
        <v>5256</v>
      </c>
      <c r="G140" s="126" t="s">
        <v>5013</v>
      </c>
      <c r="H140" s="131" t="n">
        <v>40073</v>
      </c>
      <c r="I140" s="131" t="n">
        <v>40132</v>
      </c>
      <c r="J140" s="127" t="s">
        <v>5152</v>
      </c>
      <c r="K140" s="132"/>
      <c r="L140" s="132" t="s">
        <v>4991</v>
      </c>
      <c r="M140" s="132"/>
      <c r="N140" s="133"/>
    </row>
    <row r="141" s="125" customFormat="true" ht="33.75" hidden="false" customHeight="false" outlineLevel="0" collapsed="false">
      <c r="A141" s="116" t="n">
        <v>126</v>
      </c>
      <c r="B141" s="126" t="s">
        <v>5261</v>
      </c>
      <c r="C141" s="127" t="s">
        <v>5262</v>
      </c>
      <c r="D141" s="128" t="n">
        <v>78016911</v>
      </c>
      <c r="E141" s="129" t="n">
        <v>1199.913</v>
      </c>
      <c r="F141" s="130" t="s">
        <v>5256</v>
      </c>
      <c r="G141" s="126" t="s">
        <v>5013</v>
      </c>
      <c r="H141" s="131" t="n">
        <v>40073</v>
      </c>
      <c r="I141" s="131" t="n">
        <v>40132</v>
      </c>
      <c r="J141" s="127" t="s">
        <v>5152</v>
      </c>
      <c r="K141" s="132"/>
      <c r="L141" s="132" t="s">
        <v>4991</v>
      </c>
      <c r="M141" s="132"/>
      <c r="N141" s="133"/>
    </row>
    <row r="142" s="125" customFormat="true" ht="33.75" hidden="false" customHeight="false" outlineLevel="0" collapsed="false">
      <c r="A142" s="116" t="n">
        <v>127</v>
      </c>
      <c r="B142" s="126" t="s">
        <v>5263</v>
      </c>
      <c r="C142" s="127" t="s">
        <v>5264</v>
      </c>
      <c r="D142" s="128" t="n">
        <v>50953821</v>
      </c>
      <c r="E142" s="129" t="n">
        <v>1503.912</v>
      </c>
      <c r="F142" s="130" t="s">
        <v>5265</v>
      </c>
      <c r="G142" s="126" t="s">
        <v>5013</v>
      </c>
      <c r="H142" s="131" t="n">
        <v>40073</v>
      </c>
      <c r="I142" s="131" t="n">
        <v>40132</v>
      </c>
      <c r="J142" s="127" t="s">
        <v>5152</v>
      </c>
      <c r="K142" s="132"/>
      <c r="L142" s="132" t="s">
        <v>4991</v>
      </c>
      <c r="M142" s="132"/>
      <c r="N142" s="133"/>
    </row>
    <row r="143" s="125" customFormat="true" ht="33.75" hidden="false" customHeight="false" outlineLevel="0" collapsed="false">
      <c r="A143" s="116" t="n">
        <v>128</v>
      </c>
      <c r="B143" s="126" t="s">
        <v>5266</v>
      </c>
      <c r="C143" s="127" t="s">
        <v>5267</v>
      </c>
      <c r="D143" s="128" t="n">
        <v>43145970</v>
      </c>
      <c r="E143" s="129" t="n">
        <v>699.5</v>
      </c>
      <c r="F143" s="130" t="s">
        <v>5268</v>
      </c>
      <c r="G143" s="126" t="s">
        <v>5007</v>
      </c>
      <c r="H143" s="131" t="n">
        <v>40073</v>
      </c>
      <c r="I143" s="131" t="n">
        <v>40132</v>
      </c>
      <c r="J143" s="127" t="s">
        <v>5152</v>
      </c>
      <c r="K143" s="132"/>
      <c r="L143" s="132" t="s">
        <v>5269</v>
      </c>
      <c r="M143" s="132"/>
      <c r="N143" s="133"/>
    </row>
    <row r="144" s="125" customFormat="true" ht="45" hidden="false" customHeight="false" outlineLevel="0" collapsed="false">
      <c r="A144" s="116" t="n">
        <v>129</v>
      </c>
      <c r="B144" s="126" t="s">
        <v>5270</v>
      </c>
      <c r="C144" s="127" t="s">
        <v>5271</v>
      </c>
      <c r="D144" s="128" t="n">
        <v>50921143</v>
      </c>
      <c r="E144" s="129" t="n">
        <v>492.272</v>
      </c>
      <c r="F144" s="130" t="s">
        <v>5272</v>
      </c>
      <c r="G144" s="126" t="s">
        <v>5007</v>
      </c>
      <c r="H144" s="131" t="n">
        <v>40073</v>
      </c>
      <c r="I144" s="131" t="n">
        <v>40132</v>
      </c>
      <c r="J144" s="127" t="s">
        <v>5152</v>
      </c>
      <c r="K144" s="132"/>
      <c r="L144" s="132" t="s">
        <v>5269</v>
      </c>
      <c r="M144" s="132"/>
      <c r="N144" s="133"/>
    </row>
    <row r="145" s="125" customFormat="true" ht="45" hidden="false" customHeight="false" outlineLevel="0" collapsed="false">
      <c r="A145" s="116" t="n">
        <v>130</v>
      </c>
      <c r="B145" s="126" t="s">
        <v>5273</v>
      </c>
      <c r="C145" s="127" t="s">
        <v>5274</v>
      </c>
      <c r="D145" s="128" t="n">
        <v>1027945007</v>
      </c>
      <c r="E145" s="129" t="n">
        <v>492.272</v>
      </c>
      <c r="F145" s="130" t="s">
        <v>5272</v>
      </c>
      <c r="G145" s="126" t="s">
        <v>5007</v>
      </c>
      <c r="H145" s="131" t="n">
        <v>40073</v>
      </c>
      <c r="I145" s="131" t="n">
        <v>40132</v>
      </c>
      <c r="J145" s="127" t="s">
        <v>5152</v>
      </c>
      <c r="K145" s="132"/>
      <c r="L145" s="132" t="s">
        <v>5269</v>
      </c>
      <c r="M145" s="132"/>
      <c r="N145" s="133"/>
    </row>
    <row r="146" s="125" customFormat="true" ht="33.75" hidden="false" customHeight="false" outlineLevel="0" collapsed="false">
      <c r="A146" s="116" t="n">
        <v>131</v>
      </c>
      <c r="B146" s="126" t="s">
        <v>5275</v>
      </c>
      <c r="C146" s="127" t="s">
        <v>5276</v>
      </c>
      <c r="D146" s="128" t="n">
        <v>35601070</v>
      </c>
      <c r="E146" s="129" t="n">
        <v>1468.937</v>
      </c>
      <c r="F146" s="130" t="s">
        <v>5277</v>
      </c>
      <c r="G146" s="126" t="s">
        <v>5007</v>
      </c>
      <c r="H146" s="131" t="n">
        <v>40074</v>
      </c>
      <c r="I146" s="131" t="n">
        <v>40132</v>
      </c>
      <c r="J146" s="127" t="s">
        <v>5152</v>
      </c>
      <c r="K146" s="132"/>
      <c r="L146" s="132" t="s">
        <v>4997</v>
      </c>
      <c r="M146" s="132"/>
      <c r="N146" s="133"/>
    </row>
    <row r="147" s="125" customFormat="true" ht="33.75" hidden="false" customHeight="false" outlineLevel="0" collapsed="false">
      <c r="A147" s="116" t="n">
        <v>132</v>
      </c>
      <c r="B147" s="126" t="s">
        <v>5278</v>
      </c>
      <c r="C147" s="127" t="s">
        <v>5279</v>
      </c>
      <c r="D147" s="128" t="n">
        <v>35895263</v>
      </c>
      <c r="E147" s="129" t="n">
        <v>1169.146</v>
      </c>
      <c r="F147" s="130" t="s">
        <v>5280</v>
      </c>
      <c r="G147" s="126" t="s">
        <v>5007</v>
      </c>
      <c r="H147" s="131" t="n">
        <v>40074</v>
      </c>
      <c r="I147" s="131" t="n">
        <v>40132</v>
      </c>
      <c r="J147" s="127" t="s">
        <v>5152</v>
      </c>
      <c r="K147" s="132"/>
      <c r="L147" s="132" t="s">
        <v>4997</v>
      </c>
      <c r="M147" s="132"/>
      <c r="N147" s="133"/>
    </row>
    <row r="148" s="125" customFormat="true" ht="33.75" hidden="false" customHeight="false" outlineLevel="0" collapsed="false">
      <c r="A148" s="116" t="n">
        <v>133</v>
      </c>
      <c r="B148" s="126" t="s">
        <v>5281</v>
      </c>
      <c r="C148" s="127" t="s">
        <v>5282</v>
      </c>
      <c r="D148" s="128" t="n">
        <v>26324466</v>
      </c>
      <c r="E148" s="129" t="n">
        <v>1169.146</v>
      </c>
      <c r="F148" s="130" t="s">
        <v>5280</v>
      </c>
      <c r="G148" s="126" t="s">
        <v>5007</v>
      </c>
      <c r="H148" s="131" t="n">
        <v>40074</v>
      </c>
      <c r="I148" s="131" t="n">
        <v>40132</v>
      </c>
      <c r="J148" s="127" t="s">
        <v>5152</v>
      </c>
      <c r="K148" s="132"/>
      <c r="L148" s="132" t="s">
        <v>4997</v>
      </c>
      <c r="M148" s="132"/>
      <c r="N148" s="133"/>
    </row>
    <row r="149" s="125" customFormat="true" ht="33.75" hidden="false" customHeight="false" outlineLevel="0" collapsed="false">
      <c r="A149" s="116" t="n">
        <v>134</v>
      </c>
      <c r="B149" s="126" t="s">
        <v>5283</v>
      </c>
      <c r="C149" s="127" t="s">
        <v>5284</v>
      </c>
      <c r="D149" s="128" t="n">
        <v>35893512</v>
      </c>
      <c r="E149" s="129" t="n">
        <v>1169.146</v>
      </c>
      <c r="F149" s="130" t="s">
        <v>5280</v>
      </c>
      <c r="G149" s="126" t="s">
        <v>5007</v>
      </c>
      <c r="H149" s="131" t="n">
        <v>40074</v>
      </c>
      <c r="I149" s="131" t="n">
        <v>40132</v>
      </c>
      <c r="J149" s="127" t="s">
        <v>5152</v>
      </c>
      <c r="K149" s="132"/>
      <c r="L149" s="132" t="s">
        <v>4997</v>
      </c>
      <c r="M149" s="132"/>
      <c r="N149" s="133"/>
    </row>
    <row r="150" s="125" customFormat="true" ht="33.75" hidden="false" customHeight="false" outlineLevel="0" collapsed="false">
      <c r="A150" s="116" t="n">
        <v>135</v>
      </c>
      <c r="B150" s="126" t="s">
        <v>5285</v>
      </c>
      <c r="C150" s="127" t="s">
        <v>5286</v>
      </c>
      <c r="D150" s="128" t="n">
        <v>35601037</v>
      </c>
      <c r="E150" s="129" t="n">
        <v>1169.146</v>
      </c>
      <c r="F150" s="130" t="s">
        <v>5280</v>
      </c>
      <c r="G150" s="126" t="s">
        <v>5007</v>
      </c>
      <c r="H150" s="131" t="n">
        <v>40074</v>
      </c>
      <c r="I150" s="131" t="n">
        <v>40132</v>
      </c>
      <c r="J150" s="127" t="s">
        <v>5152</v>
      </c>
      <c r="K150" s="132"/>
      <c r="L150" s="132" t="s">
        <v>4997</v>
      </c>
      <c r="M150" s="132"/>
      <c r="N150" s="133"/>
    </row>
    <row r="151" s="125" customFormat="true" ht="45" hidden="false" customHeight="false" outlineLevel="0" collapsed="false">
      <c r="A151" s="116" t="n">
        <v>136</v>
      </c>
      <c r="B151" s="126" t="s">
        <v>5287</v>
      </c>
      <c r="C151" s="127" t="s">
        <v>5288</v>
      </c>
      <c r="D151" s="128" t="n">
        <v>3481985</v>
      </c>
      <c r="E151" s="129" t="n">
        <v>2313.9</v>
      </c>
      <c r="F151" s="130" t="s">
        <v>5289</v>
      </c>
      <c r="G151" s="126" t="s">
        <v>4968</v>
      </c>
      <c r="H151" s="131" t="n">
        <v>40074</v>
      </c>
      <c r="I151" s="131" t="n">
        <v>40118</v>
      </c>
      <c r="J151" s="127" t="s">
        <v>5152</v>
      </c>
      <c r="K151" s="132"/>
      <c r="L151" s="132" t="s">
        <v>4970</v>
      </c>
      <c r="M151" s="132"/>
      <c r="N151" s="133"/>
    </row>
    <row r="152" s="125" customFormat="true" ht="45" hidden="false" customHeight="false" outlineLevel="0" collapsed="false">
      <c r="A152" s="116" t="n">
        <v>137</v>
      </c>
      <c r="B152" s="126" t="s">
        <v>5290</v>
      </c>
      <c r="C152" s="127" t="s">
        <v>5291</v>
      </c>
      <c r="D152" s="128" t="n">
        <v>43991018</v>
      </c>
      <c r="E152" s="129" t="n">
        <v>1573.854</v>
      </c>
      <c r="F152" s="130" t="s">
        <v>5292</v>
      </c>
      <c r="G152" s="126" t="s">
        <v>4968</v>
      </c>
      <c r="H152" s="131" t="n">
        <v>40074</v>
      </c>
      <c r="I152" s="131" t="n">
        <v>40118</v>
      </c>
      <c r="J152" s="127" t="s">
        <v>5152</v>
      </c>
      <c r="K152" s="132"/>
      <c r="L152" s="132" t="s">
        <v>4970</v>
      </c>
      <c r="M152" s="132"/>
      <c r="N152" s="133"/>
    </row>
    <row r="153" s="125" customFormat="true" ht="45" hidden="false" customHeight="false" outlineLevel="0" collapsed="false">
      <c r="A153" s="116" t="n">
        <v>138</v>
      </c>
      <c r="B153" s="126" t="s">
        <v>5293</v>
      </c>
      <c r="C153" s="127" t="s">
        <v>5294</v>
      </c>
      <c r="D153" s="128" t="n">
        <v>98548431</v>
      </c>
      <c r="E153" s="129" t="n">
        <v>1384.5</v>
      </c>
      <c r="F153" s="130" t="s">
        <v>5295</v>
      </c>
      <c r="G153" s="126" t="s">
        <v>4968</v>
      </c>
      <c r="H153" s="131" t="n">
        <v>40074</v>
      </c>
      <c r="I153" s="131" t="n">
        <v>40118</v>
      </c>
      <c r="J153" s="127" t="s">
        <v>5152</v>
      </c>
      <c r="K153" s="132"/>
      <c r="L153" s="132" t="s">
        <v>4970</v>
      </c>
      <c r="M153" s="132"/>
      <c r="N153" s="133"/>
    </row>
    <row r="154" s="125" customFormat="true" ht="33.75" hidden="false" customHeight="false" outlineLevel="0" collapsed="false">
      <c r="A154" s="116" t="n">
        <v>139</v>
      </c>
      <c r="B154" s="126" t="s">
        <v>5296</v>
      </c>
      <c r="C154" s="127" t="s">
        <v>5297</v>
      </c>
      <c r="D154" s="128" t="n">
        <v>39357733</v>
      </c>
      <c r="E154" s="129" t="n">
        <v>3085.2</v>
      </c>
      <c r="F154" s="130" t="s">
        <v>5298</v>
      </c>
      <c r="G154" s="126" t="s">
        <v>5007</v>
      </c>
      <c r="H154" s="131" t="n">
        <v>40074</v>
      </c>
      <c r="I154" s="131" t="n">
        <v>40134</v>
      </c>
      <c r="J154" s="127" t="s">
        <v>5152</v>
      </c>
      <c r="K154" s="132"/>
      <c r="L154" s="132" t="s">
        <v>4970</v>
      </c>
      <c r="M154" s="132"/>
      <c r="N154" s="133"/>
    </row>
    <row r="155" s="125" customFormat="true" ht="45" hidden="false" customHeight="false" outlineLevel="0" collapsed="false">
      <c r="A155" s="116" t="n">
        <v>140</v>
      </c>
      <c r="B155" s="126" t="s">
        <v>5299</v>
      </c>
      <c r="C155" s="127" t="s">
        <v>5300</v>
      </c>
      <c r="D155" s="128" t="n">
        <v>71629420</v>
      </c>
      <c r="E155" s="129" t="n">
        <v>1384.5</v>
      </c>
      <c r="F155" s="130" t="s">
        <v>5295</v>
      </c>
      <c r="G155" s="126" t="s">
        <v>4968</v>
      </c>
      <c r="H155" s="131" t="n">
        <v>40077</v>
      </c>
      <c r="I155" s="131" t="n">
        <v>40121</v>
      </c>
      <c r="J155" s="127" t="s">
        <v>5152</v>
      </c>
      <c r="K155" s="132"/>
      <c r="L155" s="132" t="s">
        <v>4970</v>
      </c>
      <c r="M155" s="132"/>
      <c r="N155" s="133"/>
    </row>
    <row r="156" s="125" customFormat="true" ht="45" hidden="false" customHeight="false" outlineLevel="0" collapsed="false">
      <c r="A156" s="116" t="n">
        <v>141</v>
      </c>
      <c r="B156" s="126" t="s">
        <v>5301</v>
      </c>
      <c r="C156" s="127" t="s">
        <v>5302</v>
      </c>
      <c r="D156" s="128" t="n">
        <v>32299528</v>
      </c>
      <c r="E156" s="129" t="n">
        <v>1384.5</v>
      </c>
      <c r="F156" s="130" t="s">
        <v>5295</v>
      </c>
      <c r="G156" s="126" t="s">
        <v>4968</v>
      </c>
      <c r="H156" s="131" t="n">
        <v>40077</v>
      </c>
      <c r="I156" s="131" t="n">
        <v>40121</v>
      </c>
      <c r="J156" s="127" t="s">
        <v>5152</v>
      </c>
      <c r="K156" s="132"/>
      <c r="L156" s="132" t="s">
        <v>4970</v>
      </c>
      <c r="M156" s="132"/>
      <c r="N156" s="133"/>
    </row>
    <row r="157" s="125" customFormat="true" ht="45" hidden="false" customHeight="false" outlineLevel="0" collapsed="false">
      <c r="A157" s="116" t="n">
        <v>142</v>
      </c>
      <c r="B157" s="126" t="s">
        <v>5303</v>
      </c>
      <c r="C157" s="127" t="s">
        <v>5304</v>
      </c>
      <c r="D157" s="128" t="n">
        <v>79804071</v>
      </c>
      <c r="E157" s="129" t="n">
        <v>1384.5</v>
      </c>
      <c r="F157" s="130" t="s">
        <v>5295</v>
      </c>
      <c r="G157" s="126" t="s">
        <v>4968</v>
      </c>
      <c r="H157" s="131" t="n">
        <v>40077</v>
      </c>
      <c r="I157" s="131" t="n">
        <v>40121</v>
      </c>
      <c r="J157" s="127" t="s">
        <v>5152</v>
      </c>
      <c r="K157" s="132"/>
      <c r="L157" s="132" t="s">
        <v>4970</v>
      </c>
      <c r="M157" s="132"/>
      <c r="N157" s="133"/>
    </row>
    <row r="158" s="125" customFormat="true" ht="45" hidden="false" customHeight="false" outlineLevel="0" collapsed="false">
      <c r="A158" s="116" t="n">
        <v>143</v>
      </c>
      <c r="B158" s="126" t="s">
        <v>5305</v>
      </c>
      <c r="C158" s="127" t="s">
        <v>5306</v>
      </c>
      <c r="D158" s="128" t="n">
        <v>43154315</v>
      </c>
      <c r="E158" s="129" t="n">
        <v>3084.672</v>
      </c>
      <c r="F158" s="130" t="s">
        <v>5307</v>
      </c>
      <c r="G158" s="126" t="s">
        <v>5021</v>
      </c>
      <c r="H158" s="131" t="n">
        <v>40078</v>
      </c>
      <c r="I158" s="131" t="n">
        <v>40138</v>
      </c>
      <c r="J158" s="127" t="s">
        <v>5022</v>
      </c>
      <c r="K158" s="132"/>
      <c r="L158" s="132" t="s">
        <v>4970</v>
      </c>
      <c r="M158" s="132"/>
      <c r="N158" s="133"/>
    </row>
    <row r="159" s="125" customFormat="true" ht="33.75" hidden="false" customHeight="false" outlineLevel="0" collapsed="false">
      <c r="A159" s="116" t="n">
        <v>144</v>
      </c>
      <c r="B159" s="126" t="s">
        <v>5308</v>
      </c>
      <c r="C159" s="127" t="s">
        <v>5309</v>
      </c>
      <c r="D159" s="128" t="n">
        <v>43254490</v>
      </c>
      <c r="E159" s="129" t="n">
        <v>1230.68</v>
      </c>
      <c r="F159" s="130" t="s">
        <v>5310</v>
      </c>
      <c r="G159" s="126" t="s">
        <v>5007</v>
      </c>
      <c r="H159" s="131" t="n">
        <v>40078</v>
      </c>
      <c r="I159" s="131" t="n">
        <v>40132</v>
      </c>
      <c r="J159" s="127" t="s">
        <v>5152</v>
      </c>
      <c r="K159" s="132"/>
      <c r="L159" s="132" t="s">
        <v>4970</v>
      </c>
      <c r="M159" s="132"/>
      <c r="N159" s="133"/>
    </row>
    <row r="160" s="125" customFormat="true" ht="33.75" hidden="false" customHeight="false" outlineLevel="0" collapsed="false">
      <c r="A160" s="116" t="n">
        <v>145</v>
      </c>
      <c r="B160" s="126" t="s">
        <v>5311</v>
      </c>
      <c r="C160" s="127" t="s">
        <v>5312</v>
      </c>
      <c r="D160" s="128" t="n">
        <v>39311550</v>
      </c>
      <c r="E160" s="129" t="n">
        <v>1230.68</v>
      </c>
      <c r="F160" s="130" t="s">
        <v>5310</v>
      </c>
      <c r="G160" s="126" t="s">
        <v>5007</v>
      </c>
      <c r="H160" s="131" t="n">
        <v>40078</v>
      </c>
      <c r="I160" s="131" t="n">
        <v>40132</v>
      </c>
      <c r="J160" s="127" t="s">
        <v>5152</v>
      </c>
      <c r="K160" s="132"/>
      <c r="L160" s="132" t="s">
        <v>4970</v>
      </c>
      <c r="M160" s="132"/>
      <c r="N160" s="133"/>
    </row>
    <row r="161" s="125" customFormat="true" ht="45" hidden="false" customHeight="false" outlineLevel="0" collapsed="false">
      <c r="A161" s="116" t="n">
        <v>146</v>
      </c>
      <c r="B161" s="126" t="s">
        <v>5313</v>
      </c>
      <c r="C161" s="127" t="s">
        <v>5314</v>
      </c>
      <c r="D161" s="128" t="n">
        <v>43508430</v>
      </c>
      <c r="E161" s="129" t="n">
        <v>1384.5</v>
      </c>
      <c r="F161" s="130" t="s">
        <v>5295</v>
      </c>
      <c r="G161" s="126" t="s">
        <v>4968</v>
      </c>
      <c r="H161" s="131" t="n">
        <v>40079</v>
      </c>
      <c r="I161" s="131" t="n">
        <v>40123</v>
      </c>
      <c r="J161" s="127" t="s">
        <v>5152</v>
      </c>
      <c r="K161" s="132"/>
      <c r="L161" s="132" t="s">
        <v>4970</v>
      </c>
      <c r="M161" s="132"/>
      <c r="N161" s="133"/>
    </row>
    <row r="162" s="125" customFormat="true" ht="45" hidden="false" customHeight="false" outlineLevel="0" collapsed="false">
      <c r="A162" s="116" t="n">
        <v>147</v>
      </c>
      <c r="B162" s="126" t="s">
        <v>5315</v>
      </c>
      <c r="C162" s="127" t="s">
        <v>5316</v>
      </c>
      <c r="D162" s="128" t="n">
        <v>1035852206</v>
      </c>
      <c r="E162" s="129" t="n">
        <v>1384.5</v>
      </c>
      <c r="F162" s="130" t="s">
        <v>5295</v>
      </c>
      <c r="G162" s="126" t="s">
        <v>4968</v>
      </c>
      <c r="H162" s="131" t="n">
        <v>40079</v>
      </c>
      <c r="I162" s="131" t="n">
        <v>40123</v>
      </c>
      <c r="J162" s="127" t="s">
        <v>5152</v>
      </c>
      <c r="K162" s="132"/>
      <c r="L162" s="132" t="s">
        <v>4970</v>
      </c>
      <c r="M162" s="132"/>
      <c r="N162" s="133"/>
    </row>
    <row r="163" s="125" customFormat="true" ht="33.75" hidden="false" customHeight="false" outlineLevel="0" collapsed="false">
      <c r="A163" s="116" t="n">
        <v>148</v>
      </c>
      <c r="B163" s="126" t="s">
        <v>5317</v>
      </c>
      <c r="C163" s="127" t="s">
        <v>5318</v>
      </c>
      <c r="D163" s="128" t="n">
        <v>21674601</v>
      </c>
      <c r="E163" s="129" t="n">
        <v>1230.684</v>
      </c>
      <c r="F163" s="130" t="s">
        <v>5310</v>
      </c>
      <c r="G163" s="126" t="s">
        <v>5007</v>
      </c>
      <c r="H163" s="131" t="n">
        <v>40079</v>
      </c>
      <c r="I163" s="131" t="n">
        <v>40132</v>
      </c>
      <c r="J163" s="127" t="s">
        <v>5152</v>
      </c>
      <c r="K163" s="132"/>
      <c r="L163" s="132" t="s">
        <v>4970</v>
      </c>
      <c r="M163" s="132"/>
      <c r="N163" s="133"/>
    </row>
    <row r="164" s="125" customFormat="true" ht="45" hidden="false" customHeight="false" outlineLevel="0" collapsed="false">
      <c r="A164" s="116" t="n">
        <v>149</v>
      </c>
      <c r="B164" s="126" t="s">
        <v>5319</v>
      </c>
      <c r="C164" s="127" t="s">
        <v>5320</v>
      </c>
      <c r="D164" s="128" t="n">
        <v>98635262</v>
      </c>
      <c r="E164" s="129" t="n">
        <v>1230.684</v>
      </c>
      <c r="F164" s="130" t="s">
        <v>5310</v>
      </c>
      <c r="G164" s="126" t="s">
        <v>5007</v>
      </c>
      <c r="H164" s="131" t="n">
        <v>40079</v>
      </c>
      <c r="I164" s="131" t="n">
        <v>40132</v>
      </c>
      <c r="J164" s="127" t="s">
        <v>5152</v>
      </c>
      <c r="K164" s="132"/>
      <c r="L164" s="132" t="s">
        <v>4970</v>
      </c>
      <c r="M164" s="132"/>
      <c r="N164" s="133"/>
    </row>
    <row r="165" s="125" customFormat="true" ht="45" hidden="false" customHeight="false" outlineLevel="0" collapsed="false">
      <c r="A165" s="116" t="n">
        <v>150</v>
      </c>
      <c r="B165" s="126" t="s">
        <v>5321</v>
      </c>
      <c r="C165" s="127" t="s">
        <v>5322</v>
      </c>
      <c r="D165" s="128" t="n">
        <v>1067841419</v>
      </c>
      <c r="E165" s="129" t="n">
        <v>923</v>
      </c>
      <c r="F165" s="130" t="s">
        <v>5323</v>
      </c>
      <c r="G165" s="126" t="s">
        <v>5013</v>
      </c>
      <c r="H165" s="131" t="n">
        <v>40084</v>
      </c>
      <c r="I165" s="131" t="n">
        <v>40113</v>
      </c>
      <c r="J165" s="127" t="s">
        <v>5152</v>
      </c>
      <c r="K165" s="132"/>
      <c r="L165" s="132" t="s">
        <v>4991</v>
      </c>
      <c r="M165" s="132"/>
      <c r="N165" s="133"/>
    </row>
    <row r="166" s="125" customFormat="true" ht="45" hidden="false" customHeight="false" outlineLevel="0" collapsed="false">
      <c r="A166" s="116" t="n">
        <v>151</v>
      </c>
      <c r="B166" s="126" t="s">
        <v>5324</v>
      </c>
      <c r="C166" s="127" t="s">
        <v>5325</v>
      </c>
      <c r="D166" s="128" t="n">
        <v>50896535</v>
      </c>
      <c r="E166" s="129" t="n">
        <v>923</v>
      </c>
      <c r="F166" s="130" t="s">
        <v>5323</v>
      </c>
      <c r="G166" s="126" t="s">
        <v>5013</v>
      </c>
      <c r="H166" s="131" t="n">
        <v>40084</v>
      </c>
      <c r="I166" s="131" t="n">
        <v>40113</v>
      </c>
      <c r="J166" s="127" t="s">
        <v>5152</v>
      </c>
      <c r="K166" s="132"/>
      <c r="L166" s="132" t="s">
        <v>4991</v>
      </c>
      <c r="M166" s="132"/>
      <c r="N166" s="133"/>
    </row>
    <row r="167" s="125" customFormat="true" ht="45" hidden="false" customHeight="false" outlineLevel="0" collapsed="false">
      <c r="A167" s="116" t="n">
        <v>152</v>
      </c>
      <c r="B167" s="126" t="s">
        <v>5031</v>
      </c>
      <c r="C167" s="127" t="s">
        <v>5032</v>
      </c>
      <c r="D167" s="128" t="n">
        <v>70031259</v>
      </c>
      <c r="E167" s="129" t="n">
        <v>923</v>
      </c>
      <c r="F167" s="130" t="s">
        <v>5326</v>
      </c>
      <c r="G167" s="126" t="s">
        <v>5021</v>
      </c>
      <c r="H167" s="131" t="n">
        <v>40087</v>
      </c>
      <c r="I167" s="131" t="n">
        <v>40116</v>
      </c>
      <c r="J167" s="127" t="s">
        <v>5152</v>
      </c>
      <c r="K167" s="132"/>
      <c r="L167" s="132" t="s">
        <v>4970</v>
      </c>
      <c r="M167" s="132"/>
      <c r="N167" s="133"/>
    </row>
    <row r="168" s="125" customFormat="true" ht="33.75" hidden="false" customHeight="false" outlineLevel="0" collapsed="false">
      <c r="A168" s="116" t="n">
        <v>153</v>
      </c>
      <c r="B168" s="126" t="s">
        <v>5327</v>
      </c>
      <c r="C168" s="127" t="s">
        <v>5328</v>
      </c>
      <c r="D168" s="128" t="n">
        <v>71750600</v>
      </c>
      <c r="E168" s="129" t="n">
        <v>923</v>
      </c>
      <c r="F168" s="130" t="s">
        <v>5326</v>
      </c>
      <c r="G168" s="126" t="s">
        <v>5021</v>
      </c>
      <c r="H168" s="131" t="n">
        <v>40087</v>
      </c>
      <c r="I168" s="131" t="n">
        <v>40116</v>
      </c>
      <c r="J168" s="127" t="s">
        <v>5022</v>
      </c>
      <c r="K168" s="132"/>
      <c r="L168" s="132" t="s">
        <v>4970</v>
      </c>
      <c r="M168" s="132"/>
      <c r="N168" s="133"/>
    </row>
    <row r="169" s="125" customFormat="true" ht="33.75" hidden="false" customHeight="false" outlineLevel="0" collapsed="false">
      <c r="A169" s="116" t="n">
        <v>154</v>
      </c>
      <c r="B169" s="126" t="s">
        <v>5329</v>
      </c>
      <c r="C169" s="127" t="s">
        <v>5330</v>
      </c>
      <c r="D169" s="128" t="n">
        <v>1017133381</v>
      </c>
      <c r="E169" s="129" t="n">
        <v>923</v>
      </c>
      <c r="F169" s="130" t="s">
        <v>5326</v>
      </c>
      <c r="G169" s="126" t="s">
        <v>5021</v>
      </c>
      <c r="H169" s="131" t="n">
        <v>40087</v>
      </c>
      <c r="I169" s="131" t="n">
        <v>40116</v>
      </c>
      <c r="J169" s="127" t="s">
        <v>5022</v>
      </c>
      <c r="K169" s="132"/>
      <c r="L169" s="132" t="s">
        <v>4970</v>
      </c>
      <c r="M169" s="132"/>
      <c r="N169" s="133"/>
    </row>
    <row r="170" s="125" customFormat="true" ht="33.75" hidden="false" customHeight="false" outlineLevel="0" collapsed="false">
      <c r="A170" s="116" t="n">
        <v>155</v>
      </c>
      <c r="B170" s="126" t="s">
        <v>5331</v>
      </c>
      <c r="C170" s="127" t="s">
        <v>5332</v>
      </c>
      <c r="D170" s="128" t="n">
        <v>43729911</v>
      </c>
      <c r="E170" s="129" t="n">
        <v>1049.237</v>
      </c>
      <c r="F170" s="130" t="s">
        <v>5333</v>
      </c>
      <c r="G170" s="126" t="s">
        <v>5021</v>
      </c>
      <c r="H170" s="131" t="n">
        <v>40088</v>
      </c>
      <c r="I170" s="131" t="n">
        <v>40118</v>
      </c>
      <c r="J170" s="127" t="s">
        <v>5022</v>
      </c>
      <c r="K170" s="132"/>
      <c r="L170" s="132" t="s">
        <v>4970</v>
      </c>
      <c r="M170" s="132"/>
      <c r="N170" s="133"/>
    </row>
    <row r="171" s="125" customFormat="true" ht="33.75" hidden="false" customHeight="false" outlineLevel="0" collapsed="false">
      <c r="A171" s="116" t="n">
        <v>156</v>
      </c>
      <c r="B171" s="126" t="s">
        <v>5092</v>
      </c>
      <c r="C171" s="127" t="s">
        <v>5334</v>
      </c>
      <c r="D171" s="128" t="n">
        <v>71219289</v>
      </c>
      <c r="E171" s="129" t="n">
        <v>1049.237</v>
      </c>
      <c r="F171" s="130" t="s">
        <v>5333</v>
      </c>
      <c r="G171" s="126" t="s">
        <v>5021</v>
      </c>
      <c r="H171" s="131" t="n">
        <v>40088</v>
      </c>
      <c r="I171" s="131" t="n">
        <v>40118</v>
      </c>
      <c r="J171" s="127" t="s">
        <v>5022</v>
      </c>
      <c r="K171" s="132"/>
      <c r="L171" s="132" t="s">
        <v>4970</v>
      </c>
      <c r="M171" s="132"/>
      <c r="N171" s="133"/>
    </row>
    <row r="172" s="125" customFormat="true" ht="33.75" hidden="false" customHeight="false" outlineLevel="0" collapsed="false">
      <c r="A172" s="116" t="n">
        <v>157</v>
      </c>
      <c r="B172" s="126" t="s">
        <v>5335</v>
      </c>
      <c r="C172" s="127" t="s">
        <v>5336</v>
      </c>
      <c r="D172" s="128" t="n">
        <v>42778354</v>
      </c>
      <c r="E172" s="129" t="n">
        <v>1230.68</v>
      </c>
      <c r="F172" s="130" t="s">
        <v>5310</v>
      </c>
      <c r="G172" s="126" t="s">
        <v>5007</v>
      </c>
      <c r="H172" s="131" t="n">
        <v>40088</v>
      </c>
      <c r="I172" s="131" t="n">
        <v>40132</v>
      </c>
      <c r="J172" s="127" t="s">
        <v>5152</v>
      </c>
      <c r="K172" s="132"/>
      <c r="L172" s="132" t="s">
        <v>4970</v>
      </c>
      <c r="M172" s="132"/>
      <c r="N172" s="133"/>
    </row>
    <row r="173" s="125" customFormat="true" ht="56.25" hidden="false" customHeight="false" outlineLevel="0" collapsed="false">
      <c r="A173" s="116" t="n">
        <v>158</v>
      </c>
      <c r="B173" s="126" t="s">
        <v>5337</v>
      </c>
      <c r="C173" s="127" t="s">
        <v>5338</v>
      </c>
      <c r="D173" s="128" t="n">
        <v>1017141797</v>
      </c>
      <c r="E173" s="129" t="n">
        <v>1573.854</v>
      </c>
      <c r="F173" s="130" t="s">
        <v>5339</v>
      </c>
      <c r="G173" s="126" t="s">
        <v>4968</v>
      </c>
      <c r="H173" s="131" t="n">
        <v>40091</v>
      </c>
      <c r="I173" s="131" t="n">
        <v>40136</v>
      </c>
      <c r="J173" s="127" t="s">
        <v>5152</v>
      </c>
      <c r="K173" s="132"/>
      <c r="L173" s="132" t="s">
        <v>4970</v>
      </c>
      <c r="M173" s="132"/>
      <c r="N173" s="133"/>
    </row>
    <row r="174" s="125" customFormat="true" ht="33.75" hidden="false" customHeight="false" outlineLevel="0" collapsed="false">
      <c r="A174" s="116" t="n">
        <v>159</v>
      </c>
      <c r="B174" s="126" t="s">
        <v>5340</v>
      </c>
      <c r="C174" s="127" t="s">
        <v>5341</v>
      </c>
      <c r="D174" s="128" t="n">
        <v>11812023</v>
      </c>
      <c r="E174" s="129" t="n">
        <v>923</v>
      </c>
      <c r="F174" s="130" t="s">
        <v>5326</v>
      </c>
      <c r="G174" s="126" t="s">
        <v>5021</v>
      </c>
      <c r="H174" s="131" t="n">
        <v>40091</v>
      </c>
      <c r="I174" s="131" t="n">
        <v>40121</v>
      </c>
      <c r="J174" s="127" t="s">
        <v>5022</v>
      </c>
      <c r="K174" s="132"/>
      <c r="L174" s="132" t="s">
        <v>4970</v>
      </c>
      <c r="M174" s="132"/>
      <c r="N174" s="133"/>
    </row>
    <row r="175" s="125" customFormat="true" ht="33.75" hidden="false" customHeight="false" outlineLevel="0" collapsed="false">
      <c r="A175" s="116" t="n">
        <v>160</v>
      </c>
      <c r="B175" s="126" t="s">
        <v>5342</v>
      </c>
      <c r="C175" s="127" t="s">
        <v>5343</v>
      </c>
      <c r="D175" s="128" t="n">
        <v>65739427</v>
      </c>
      <c r="E175" s="129" t="n">
        <v>923</v>
      </c>
      <c r="F175" s="130" t="s">
        <v>5326</v>
      </c>
      <c r="G175" s="126" t="s">
        <v>5021</v>
      </c>
      <c r="H175" s="131" t="n">
        <v>40092</v>
      </c>
      <c r="I175" s="131" t="n">
        <v>40122</v>
      </c>
      <c r="J175" s="127" t="s">
        <v>5022</v>
      </c>
      <c r="K175" s="132"/>
      <c r="L175" s="132" t="s">
        <v>4970</v>
      </c>
      <c r="M175" s="132"/>
      <c r="N175" s="133"/>
    </row>
    <row r="176" s="125" customFormat="true" ht="33.75" hidden="false" customHeight="false" outlineLevel="0" collapsed="false">
      <c r="A176" s="116" t="n">
        <v>161</v>
      </c>
      <c r="B176" s="126" t="s">
        <v>5344</v>
      </c>
      <c r="C176" s="127" t="s">
        <v>5345</v>
      </c>
      <c r="D176" s="128" t="n">
        <v>52856689</v>
      </c>
      <c r="E176" s="129" t="n">
        <v>923</v>
      </c>
      <c r="F176" s="130" t="s">
        <v>5346</v>
      </c>
      <c r="G176" s="126" t="s">
        <v>5021</v>
      </c>
      <c r="H176" s="131" t="n">
        <v>40092</v>
      </c>
      <c r="I176" s="131" t="n">
        <v>40122</v>
      </c>
      <c r="J176" s="127" t="s">
        <v>5022</v>
      </c>
      <c r="K176" s="132"/>
      <c r="L176" s="132" t="s">
        <v>4970</v>
      </c>
      <c r="M176" s="132"/>
      <c r="N176" s="133"/>
    </row>
    <row r="177" s="125" customFormat="true" ht="33.75" hidden="false" customHeight="false" outlineLevel="0" collapsed="false">
      <c r="A177" s="116" t="n">
        <v>162</v>
      </c>
      <c r="B177" s="126" t="s">
        <v>5347</v>
      </c>
      <c r="C177" s="127" t="s">
        <v>5348</v>
      </c>
      <c r="D177" s="128" t="n">
        <v>1036613665</v>
      </c>
      <c r="E177" s="129" t="n">
        <v>923</v>
      </c>
      <c r="F177" s="130" t="s">
        <v>5326</v>
      </c>
      <c r="G177" s="126" t="s">
        <v>5021</v>
      </c>
      <c r="H177" s="131" t="n">
        <v>40092</v>
      </c>
      <c r="I177" s="131" t="n">
        <v>40122</v>
      </c>
      <c r="J177" s="127" t="s">
        <v>5022</v>
      </c>
      <c r="K177" s="132"/>
      <c r="L177" s="132" t="s">
        <v>4970</v>
      </c>
      <c r="M177" s="132"/>
      <c r="N177" s="133"/>
    </row>
    <row r="178" s="125" customFormat="true" ht="33.75" hidden="false" customHeight="false" outlineLevel="0" collapsed="false">
      <c r="A178" s="116" t="n">
        <v>163</v>
      </c>
      <c r="B178" s="126" t="s">
        <v>5349</v>
      </c>
      <c r="C178" s="127" t="s">
        <v>5350</v>
      </c>
      <c r="D178" s="128" t="n">
        <v>26039187</v>
      </c>
      <c r="E178" s="129" t="n">
        <v>923</v>
      </c>
      <c r="F178" s="130" t="s">
        <v>5326</v>
      </c>
      <c r="G178" s="126" t="s">
        <v>5021</v>
      </c>
      <c r="H178" s="131" t="n">
        <v>40093</v>
      </c>
      <c r="I178" s="131" t="n">
        <v>40123</v>
      </c>
      <c r="J178" s="127" t="s">
        <v>5022</v>
      </c>
      <c r="K178" s="132"/>
      <c r="L178" s="132" t="s">
        <v>4970</v>
      </c>
      <c r="M178" s="132"/>
      <c r="N178" s="133"/>
    </row>
    <row r="179" s="125" customFormat="true" ht="33.75" hidden="false" customHeight="false" outlineLevel="0" collapsed="false">
      <c r="A179" s="116" t="n">
        <v>164</v>
      </c>
      <c r="B179" s="126" t="s">
        <v>5351</v>
      </c>
      <c r="C179" s="127" t="s">
        <v>5352</v>
      </c>
      <c r="D179" s="128" t="n">
        <v>10779059</v>
      </c>
      <c r="E179" s="129" t="n">
        <v>923</v>
      </c>
      <c r="F179" s="130" t="s">
        <v>5326</v>
      </c>
      <c r="G179" s="126" t="s">
        <v>5021</v>
      </c>
      <c r="H179" s="131" t="n">
        <v>40093</v>
      </c>
      <c r="I179" s="131" t="n">
        <v>40123</v>
      </c>
      <c r="J179" s="127" t="s">
        <v>5022</v>
      </c>
      <c r="K179" s="132"/>
      <c r="L179" s="132" t="s">
        <v>4970</v>
      </c>
      <c r="M179" s="132"/>
      <c r="N179" s="133"/>
    </row>
    <row r="180" s="125" customFormat="true" ht="45" hidden="false" customHeight="false" outlineLevel="0" collapsed="false">
      <c r="A180" s="116" t="n">
        <v>165</v>
      </c>
      <c r="B180" s="126" t="s">
        <v>5353</v>
      </c>
      <c r="C180" s="127" t="s">
        <v>5354</v>
      </c>
      <c r="D180" s="128" t="n">
        <v>43079256</v>
      </c>
      <c r="E180" s="129" t="n">
        <v>923</v>
      </c>
      <c r="F180" s="130" t="s">
        <v>5326</v>
      </c>
      <c r="G180" s="126" t="s">
        <v>5021</v>
      </c>
      <c r="H180" s="131" t="n">
        <v>40094</v>
      </c>
      <c r="I180" s="131" t="n">
        <v>40124</v>
      </c>
      <c r="J180" s="127" t="s">
        <v>5022</v>
      </c>
      <c r="K180" s="132"/>
      <c r="L180" s="132" t="s">
        <v>4970</v>
      </c>
      <c r="M180" s="132"/>
      <c r="N180" s="133"/>
    </row>
    <row r="181" s="125" customFormat="true" ht="33.75" hidden="false" customHeight="false" outlineLevel="0" collapsed="false">
      <c r="A181" s="116" t="n">
        <v>166</v>
      </c>
      <c r="B181" s="126" t="s">
        <v>5355</v>
      </c>
      <c r="C181" s="127" t="s">
        <v>5356</v>
      </c>
      <c r="D181" s="128" t="n">
        <v>71310938</v>
      </c>
      <c r="E181" s="129" t="n">
        <v>923</v>
      </c>
      <c r="F181" s="130" t="s">
        <v>5326</v>
      </c>
      <c r="G181" s="126" t="s">
        <v>5021</v>
      </c>
      <c r="H181" s="131" t="n">
        <v>40094</v>
      </c>
      <c r="I181" s="131" t="n">
        <v>40124</v>
      </c>
      <c r="J181" s="127" t="s">
        <v>5022</v>
      </c>
      <c r="K181" s="132"/>
      <c r="L181" s="132" t="s">
        <v>4970</v>
      </c>
      <c r="M181" s="132"/>
      <c r="N181" s="133"/>
    </row>
    <row r="182" s="125" customFormat="true" ht="33.75" hidden="false" customHeight="false" outlineLevel="0" collapsed="false">
      <c r="A182" s="116" t="n">
        <v>167</v>
      </c>
      <c r="B182" s="126" t="s">
        <v>5357</v>
      </c>
      <c r="C182" s="127" t="s">
        <v>5358</v>
      </c>
      <c r="D182" s="128" t="n">
        <v>43098709</v>
      </c>
      <c r="E182" s="129" t="n">
        <v>1230.68</v>
      </c>
      <c r="F182" s="130" t="s">
        <v>5310</v>
      </c>
      <c r="G182" s="126" t="s">
        <v>5007</v>
      </c>
      <c r="H182" s="131" t="n">
        <v>40094</v>
      </c>
      <c r="I182" s="131" t="n">
        <v>40132</v>
      </c>
      <c r="J182" s="127" t="s">
        <v>5152</v>
      </c>
      <c r="K182" s="132"/>
      <c r="L182" s="132" t="s">
        <v>4970</v>
      </c>
      <c r="M182" s="132"/>
      <c r="N182" s="133"/>
    </row>
    <row r="183" s="125" customFormat="true" ht="45" hidden="false" customHeight="false" outlineLevel="0" collapsed="false">
      <c r="A183" s="116" t="n">
        <v>168</v>
      </c>
      <c r="B183" s="126" t="s">
        <v>5134</v>
      </c>
      <c r="C183" s="127" t="s">
        <v>5135</v>
      </c>
      <c r="D183" s="128" t="n">
        <v>6888308</v>
      </c>
      <c r="E183" s="129" t="n">
        <v>923</v>
      </c>
      <c r="F183" s="130" t="s">
        <v>5359</v>
      </c>
      <c r="G183" s="126" t="s">
        <v>4990</v>
      </c>
      <c r="H183" s="131" t="n">
        <v>40095</v>
      </c>
      <c r="I183" s="131" t="n">
        <v>40125</v>
      </c>
      <c r="J183" s="127" t="s">
        <v>4969</v>
      </c>
      <c r="K183" s="132"/>
      <c r="L183" s="132" t="s">
        <v>4991</v>
      </c>
      <c r="M183" s="132"/>
      <c r="N183" s="133"/>
    </row>
    <row r="184" s="125" customFormat="true" ht="33.75" hidden="false" customHeight="false" outlineLevel="0" collapsed="false">
      <c r="A184" s="116" t="n">
        <v>169</v>
      </c>
      <c r="B184" s="126" t="s">
        <v>5360</v>
      </c>
      <c r="C184" s="127" t="s">
        <v>5361</v>
      </c>
      <c r="D184" s="128" t="n">
        <v>39285815</v>
      </c>
      <c r="E184" s="129" t="n">
        <v>923</v>
      </c>
      <c r="F184" s="130" t="s">
        <v>5326</v>
      </c>
      <c r="G184" s="126" t="s">
        <v>5021</v>
      </c>
      <c r="H184" s="131" t="n">
        <v>40099</v>
      </c>
      <c r="I184" s="131" t="n">
        <v>40129</v>
      </c>
      <c r="J184" s="127" t="s">
        <v>5022</v>
      </c>
      <c r="K184" s="132"/>
      <c r="L184" s="132" t="s">
        <v>4970</v>
      </c>
      <c r="M184" s="132"/>
      <c r="N184" s="133"/>
    </row>
    <row r="185" s="125" customFormat="true" ht="45" hidden="false" customHeight="false" outlineLevel="0" collapsed="false">
      <c r="A185" s="116" t="n">
        <v>170</v>
      </c>
      <c r="B185" s="126" t="s">
        <v>5113</v>
      </c>
      <c r="C185" s="127" t="s">
        <v>5114</v>
      </c>
      <c r="D185" s="128" t="n">
        <v>39166003</v>
      </c>
      <c r="E185" s="129" t="n">
        <v>3692</v>
      </c>
      <c r="F185" s="130" t="s">
        <v>5362</v>
      </c>
      <c r="G185" s="126" t="s">
        <v>5007</v>
      </c>
      <c r="H185" s="131" t="n">
        <v>40100</v>
      </c>
      <c r="I185" s="131" t="n">
        <v>40175</v>
      </c>
      <c r="J185" s="127" t="s">
        <v>4969</v>
      </c>
      <c r="K185" s="132"/>
      <c r="L185" s="132" t="s">
        <v>4970</v>
      </c>
      <c r="M185" s="132"/>
      <c r="N185" s="133"/>
    </row>
    <row r="186" s="125" customFormat="true" ht="33.75" hidden="false" customHeight="false" outlineLevel="0" collapsed="false">
      <c r="A186" s="116" t="n">
        <v>171</v>
      </c>
      <c r="B186" s="126" t="s">
        <v>5363</v>
      </c>
      <c r="C186" s="127" t="s">
        <v>5364</v>
      </c>
      <c r="D186" s="128" t="n">
        <v>43988216</v>
      </c>
      <c r="E186" s="129" t="n">
        <v>1846</v>
      </c>
      <c r="F186" s="130" t="s">
        <v>5365</v>
      </c>
      <c r="G186" s="126" t="s">
        <v>5007</v>
      </c>
      <c r="H186" s="131" t="n">
        <v>40100</v>
      </c>
      <c r="I186" s="131" t="n">
        <v>40160</v>
      </c>
      <c r="J186" s="127" t="s">
        <v>4969</v>
      </c>
      <c r="K186" s="132"/>
      <c r="L186" s="132" t="s">
        <v>4970</v>
      </c>
      <c r="M186" s="132"/>
      <c r="N186" s="133"/>
    </row>
    <row r="187" s="125" customFormat="true" ht="22.5" hidden="false" customHeight="false" outlineLevel="0" collapsed="false">
      <c r="A187" s="116" t="n">
        <v>172</v>
      </c>
      <c r="B187" s="126" t="s">
        <v>5131</v>
      </c>
      <c r="C187" s="127" t="s">
        <v>5132</v>
      </c>
      <c r="D187" s="128" t="n">
        <v>26344107</v>
      </c>
      <c r="E187" s="129" t="n">
        <v>1846</v>
      </c>
      <c r="F187" s="130" t="s">
        <v>5365</v>
      </c>
      <c r="G187" s="126" t="s">
        <v>5007</v>
      </c>
      <c r="H187" s="131" t="n">
        <v>40100</v>
      </c>
      <c r="I187" s="131" t="n">
        <v>40160</v>
      </c>
      <c r="J187" s="127" t="s">
        <v>4969</v>
      </c>
      <c r="K187" s="132"/>
      <c r="L187" s="132" t="s">
        <v>4970</v>
      </c>
      <c r="M187" s="132"/>
      <c r="N187" s="133"/>
    </row>
    <row r="188" s="125" customFormat="true" ht="33.75" hidden="false" customHeight="false" outlineLevel="0" collapsed="false">
      <c r="A188" s="116" t="n">
        <v>173</v>
      </c>
      <c r="B188" s="126" t="s">
        <v>5125</v>
      </c>
      <c r="C188" s="127" t="s">
        <v>5126</v>
      </c>
      <c r="D188" s="128" t="n">
        <v>70063483</v>
      </c>
      <c r="E188" s="129" t="n">
        <v>1846</v>
      </c>
      <c r="F188" s="130" t="s">
        <v>5365</v>
      </c>
      <c r="G188" s="126" t="s">
        <v>5007</v>
      </c>
      <c r="H188" s="131" t="n">
        <v>40100</v>
      </c>
      <c r="I188" s="131" t="n">
        <v>40160</v>
      </c>
      <c r="J188" s="127" t="s">
        <v>4969</v>
      </c>
      <c r="K188" s="132"/>
      <c r="L188" s="132" t="s">
        <v>4970</v>
      </c>
      <c r="M188" s="132"/>
      <c r="N188" s="133"/>
    </row>
    <row r="189" s="125" customFormat="true" ht="33.75" hidden="false" customHeight="false" outlineLevel="0" collapsed="false">
      <c r="A189" s="116" t="n">
        <v>174</v>
      </c>
      <c r="B189" s="126" t="s">
        <v>5123</v>
      </c>
      <c r="C189" s="127" t="s">
        <v>5124</v>
      </c>
      <c r="D189" s="128" t="n">
        <v>98708443</v>
      </c>
      <c r="E189" s="129" t="n">
        <v>1846</v>
      </c>
      <c r="F189" s="130" t="s">
        <v>5365</v>
      </c>
      <c r="G189" s="126" t="s">
        <v>5007</v>
      </c>
      <c r="H189" s="131" t="n">
        <v>40100</v>
      </c>
      <c r="I189" s="131" t="n">
        <v>40160</v>
      </c>
      <c r="J189" s="127" t="s">
        <v>4969</v>
      </c>
      <c r="K189" s="132"/>
      <c r="L189" s="132" t="s">
        <v>4970</v>
      </c>
      <c r="M189" s="132"/>
      <c r="N189" s="133"/>
    </row>
    <row r="190" s="125" customFormat="true" ht="33.75" hidden="false" customHeight="false" outlineLevel="0" collapsed="false">
      <c r="A190" s="116" t="n">
        <v>175</v>
      </c>
      <c r="B190" s="126" t="s">
        <v>5119</v>
      </c>
      <c r="C190" s="127" t="s">
        <v>5120</v>
      </c>
      <c r="D190" s="128" t="n">
        <v>43030616</v>
      </c>
      <c r="E190" s="129" t="n">
        <v>1846</v>
      </c>
      <c r="F190" s="130" t="s">
        <v>5365</v>
      </c>
      <c r="G190" s="126" t="s">
        <v>5007</v>
      </c>
      <c r="H190" s="131" t="n">
        <v>40100</v>
      </c>
      <c r="I190" s="131" t="n">
        <v>40160</v>
      </c>
      <c r="J190" s="127" t="s">
        <v>4969</v>
      </c>
      <c r="K190" s="132"/>
      <c r="L190" s="132" t="s">
        <v>4970</v>
      </c>
      <c r="M190" s="132"/>
      <c r="N190" s="133"/>
    </row>
    <row r="191" s="125" customFormat="true" ht="33.75" hidden="false" customHeight="false" outlineLevel="0" collapsed="false">
      <c r="A191" s="116" t="n">
        <v>176</v>
      </c>
      <c r="B191" s="126" t="s">
        <v>5116</v>
      </c>
      <c r="C191" s="127" t="s">
        <v>5366</v>
      </c>
      <c r="D191" s="128" t="n">
        <v>43020889</v>
      </c>
      <c r="E191" s="129" t="n">
        <v>1846</v>
      </c>
      <c r="F191" s="130" t="s">
        <v>5365</v>
      </c>
      <c r="G191" s="126" t="s">
        <v>5007</v>
      </c>
      <c r="H191" s="131" t="n">
        <v>40100</v>
      </c>
      <c r="I191" s="131" t="n">
        <v>40160</v>
      </c>
      <c r="J191" s="127" t="s">
        <v>4969</v>
      </c>
      <c r="K191" s="132"/>
      <c r="L191" s="132" t="s">
        <v>4970</v>
      </c>
      <c r="M191" s="132"/>
      <c r="N191" s="133"/>
    </row>
    <row r="192" s="125" customFormat="true" ht="33.75" hidden="false" customHeight="false" outlineLevel="0" collapsed="false">
      <c r="A192" s="116" t="n">
        <v>177</v>
      </c>
      <c r="B192" s="126" t="s">
        <v>5121</v>
      </c>
      <c r="C192" s="127" t="s">
        <v>5122</v>
      </c>
      <c r="D192" s="128" t="n">
        <v>43596423</v>
      </c>
      <c r="E192" s="129" t="n">
        <v>1846</v>
      </c>
      <c r="F192" s="130" t="s">
        <v>5365</v>
      </c>
      <c r="G192" s="126" t="s">
        <v>5007</v>
      </c>
      <c r="H192" s="131" t="n">
        <v>40100</v>
      </c>
      <c r="I192" s="131" t="n">
        <v>40160</v>
      </c>
      <c r="J192" s="127" t="s">
        <v>4969</v>
      </c>
      <c r="K192" s="132"/>
      <c r="L192" s="132" t="s">
        <v>4970</v>
      </c>
      <c r="M192" s="132"/>
      <c r="N192" s="133"/>
    </row>
    <row r="193" s="125" customFormat="true" ht="56.25" hidden="false" customHeight="false" outlineLevel="0" collapsed="false">
      <c r="A193" s="116" t="n">
        <v>178</v>
      </c>
      <c r="B193" s="126" t="s">
        <v>5137</v>
      </c>
      <c r="C193" s="127" t="s">
        <v>5138</v>
      </c>
      <c r="D193" s="128" t="n">
        <v>39164239</v>
      </c>
      <c r="E193" s="129" t="n">
        <v>1846</v>
      </c>
      <c r="F193" s="130" t="s">
        <v>5365</v>
      </c>
      <c r="G193" s="126" t="s">
        <v>5007</v>
      </c>
      <c r="H193" s="131" t="n">
        <v>40100</v>
      </c>
      <c r="I193" s="131" t="n">
        <v>40160</v>
      </c>
      <c r="J193" s="127" t="s">
        <v>4969</v>
      </c>
      <c r="K193" s="132"/>
      <c r="L193" s="132" t="s">
        <v>4970</v>
      </c>
      <c r="M193" s="132"/>
      <c r="N193" s="133"/>
    </row>
    <row r="194" s="125" customFormat="true" ht="45" hidden="false" customHeight="false" outlineLevel="0" collapsed="false">
      <c r="A194" s="116" t="n">
        <v>179</v>
      </c>
      <c r="B194" s="126" t="s">
        <v>5230</v>
      </c>
      <c r="C194" s="127" t="s">
        <v>5231</v>
      </c>
      <c r="D194" s="128" t="n">
        <v>42780635</v>
      </c>
      <c r="E194" s="129" t="n">
        <v>1049.237</v>
      </c>
      <c r="F194" s="130" t="s">
        <v>5333</v>
      </c>
      <c r="G194" s="126" t="s">
        <v>5021</v>
      </c>
      <c r="H194" s="131" t="n">
        <v>40100</v>
      </c>
      <c r="I194" s="131" t="n">
        <v>40130</v>
      </c>
      <c r="J194" s="127" t="s">
        <v>5022</v>
      </c>
      <c r="K194" s="132"/>
      <c r="L194" s="132" t="s">
        <v>4970</v>
      </c>
      <c r="M194" s="132"/>
      <c r="N194" s="133"/>
    </row>
    <row r="195" s="125" customFormat="true" ht="45" hidden="false" customHeight="false" outlineLevel="0" collapsed="false">
      <c r="A195" s="116" t="n">
        <v>180</v>
      </c>
      <c r="B195" s="126" t="s">
        <v>5367</v>
      </c>
      <c r="C195" s="127" t="s">
        <v>5368</v>
      </c>
      <c r="D195" s="128" t="n">
        <v>80202030</v>
      </c>
      <c r="E195" s="129" t="n">
        <v>4200</v>
      </c>
      <c r="F195" s="130" t="s">
        <v>5369</v>
      </c>
      <c r="G195" s="126" t="s">
        <v>4995</v>
      </c>
      <c r="H195" s="131" t="n">
        <v>40101</v>
      </c>
      <c r="I195" s="131" t="n">
        <v>40161</v>
      </c>
      <c r="J195" s="127" t="s">
        <v>4996</v>
      </c>
      <c r="K195" s="132"/>
      <c r="L195" s="132" t="s">
        <v>4970</v>
      </c>
      <c r="M195" s="132"/>
      <c r="N195" s="133"/>
    </row>
    <row r="196" s="125" customFormat="true" ht="33.75" hidden="false" customHeight="false" outlineLevel="0" collapsed="false">
      <c r="A196" s="116" t="n">
        <v>181</v>
      </c>
      <c r="B196" s="126" t="s">
        <v>5370</v>
      </c>
      <c r="C196" s="127" t="s">
        <v>5371</v>
      </c>
      <c r="D196" s="128" t="n">
        <v>43185682</v>
      </c>
      <c r="E196" s="129" t="n">
        <v>2400</v>
      </c>
      <c r="F196" s="130" t="s">
        <v>5372</v>
      </c>
      <c r="G196" s="126" t="s">
        <v>4995</v>
      </c>
      <c r="H196" s="131" t="n">
        <v>40101</v>
      </c>
      <c r="I196" s="131" t="n">
        <v>40146</v>
      </c>
      <c r="J196" s="127" t="s">
        <v>4996</v>
      </c>
      <c r="K196" s="132"/>
      <c r="L196" s="132" t="s">
        <v>4970</v>
      </c>
      <c r="M196" s="132"/>
      <c r="N196" s="133"/>
    </row>
    <row r="197" s="125" customFormat="true" ht="33.75" hidden="false" customHeight="false" outlineLevel="0" collapsed="false">
      <c r="A197" s="116" t="n">
        <v>182</v>
      </c>
      <c r="B197" s="126" t="s">
        <v>5373</v>
      </c>
      <c r="C197" s="127" t="s">
        <v>5374</v>
      </c>
      <c r="D197" s="128" t="n">
        <v>43266297</v>
      </c>
      <c r="E197" s="129" t="n">
        <v>2400</v>
      </c>
      <c r="F197" s="130" t="s">
        <v>5372</v>
      </c>
      <c r="G197" s="126" t="s">
        <v>4995</v>
      </c>
      <c r="H197" s="131" t="n">
        <v>40101</v>
      </c>
      <c r="I197" s="131" t="n">
        <v>40146</v>
      </c>
      <c r="J197" s="127" t="s">
        <v>4996</v>
      </c>
      <c r="K197" s="132"/>
      <c r="L197" s="132" t="s">
        <v>4970</v>
      </c>
      <c r="M197" s="132"/>
      <c r="N197" s="133"/>
    </row>
    <row r="198" s="125" customFormat="true" ht="33.75" hidden="false" customHeight="false" outlineLevel="0" collapsed="false">
      <c r="A198" s="116" t="n">
        <v>183</v>
      </c>
      <c r="B198" s="126" t="s">
        <v>5375</v>
      </c>
      <c r="C198" s="127" t="s">
        <v>5366</v>
      </c>
      <c r="D198" s="128" t="n">
        <v>43252867</v>
      </c>
      <c r="E198" s="129" t="n">
        <v>2400</v>
      </c>
      <c r="F198" s="130" t="s">
        <v>5372</v>
      </c>
      <c r="G198" s="126" t="s">
        <v>4995</v>
      </c>
      <c r="H198" s="131" t="n">
        <v>40101</v>
      </c>
      <c r="I198" s="131" t="n">
        <v>40146</v>
      </c>
      <c r="J198" s="127" t="s">
        <v>4996</v>
      </c>
      <c r="K198" s="132"/>
      <c r="L198" s="132" t="s">
        <v>4970</v>
      </c>
      <c r="M198" s="132"/>
      <c r="N198" s="133"/>
    </row>
    <row r="199" s="125" customFormat="true" ht="45" hidden="false" customHeight="false" outlineLevel="0" collapsed="false">
      <c r="A199" s="116" t="n">
        <v>184</v>
      </c>
      <c r="B199" s="126" t="s">
        <v>5376</v>
      </c>
      <c r="C199" s="127" t="s">
        <v>5377</v>
      </c>
      <c r="D199" s="128" t="n">
        <v>26202422</v>
      </c>
      <c r="E199" s="129" t="n">
        <v>2400</v>
      </c>
      <c r="F199" s="130" t="s">
        <v>5372</v>
      </c>
      <c r="G199" s="126" t="s">
        <v>4995</v>
      </c>
      <c r="H199" s="131" t="n">
        <v>40101</v>
      </c>
      <c r="I199" s="131" t="n">
        <v>40146</v>
      </c>
      <c r="J199" s="127" t="s">
        <v>4996</v>
      </c>
      <c r="K199" s="132"/>
      <c r="L199" s="132" t="s">
        <v>4970</v>
      </c>
      <c r="M199" s="132"/>
      <c r="N199" s="133"/>
    </row>
    <row r="200" s="125" customFormat="true" ht="33.75" hidden="false" customHeight="false" outlineLevel="0" collapsed="false">
      <c r="A200" s="116" t="n">
        <v>185</v>
      </c>
      <c r="B200" s="126" t="s">
        <v>5378</v>
      </c>
      <c r="C200" s="127" t="s">
        <v>5379</v>
      </c>
      <c r="D200" s="128" t="n">
        <v>43273966</v>
      </c>
      <c r="E200" s="129" t="n">
        <v>2400</v>
      </c>
      <c r="F200" s="130" t="s">
        <v>5372</v>
      </c>
      <c r="G200" s="126" t="s">
        <v>4995</v>
      </c>
      <c r="H200" s="131" t="n">
        <v>40101</v>
      </c>
      <c r="I200" s="131" t="n">
        <v>40146</v>
      </c>
      <c r="J200" s="127" t="s">
        <v>4996</v>
      </c>
      <c r="K200" s="132"/>
      <c r="L200" s="132" t="s">
        <v>4970</v>
      </c>
      <c r="M200" s="132"/>
      <c r="N200" s="133"/>
    </row>
    <row r="201" s="125" customFormat="true" ht="33.75" hidden="false" customHeight="false" outlineLevel="0" collapsed="false">
      <c r="A201" s="116" t="n">
        <v>186</v>
      </c>
      <c r="B201" s="126" t="s">
        <v>5380</v>
      </c>
      <c r="C201" s="127" t="s">
        <v>5381</v>
      </c>
      <c r="D201" s="128" t="n">
        <v>43614249</v>
      </c>
      <c r="E201" s="129" t="n">
        <v>2400</v>
      </c>
      <c r="F201" s="130" t="s">
        <v>5372</v>
      </c>
      <c r="G201" s="126" t="s">
        <v>4995</v>
      </c>
      <c r="H201" s="131" t="n">
        <v>40101</v>
      </c>
      <c r="I201" s="131" t="n">
        <v>40146</v>
      </c>
      <c r="J201" s="127" t="s">
        <v>4996</v>
      </c>
      <c r="K201" s="132"/>
      <c r="L201" s="132" t="s">
        <v>4970</v>
      </c>
      <c r="M201" s="132"/>
      <c r="N201" s="133"/>
    </row>
    <row r="202" s="125" customFormat="true" ht="33.75" hidden="false" customHeight="false" outlineLevel="0" collapsed="false">
      <c r="A202" s="116" t="n">
        <v>187</v>
      </c>
      <c r="B202" s="126" t="s">
        <v>5382</v>
      </c>
      <c r="C202" s="127" t="s">
        <v>5383</v>
      </c>
      <c r="D202" s="128" t="n">
        <v>25799861</v>
      </c>
      <c r="E202" s="129" t="n">
        <v>2400</v>
      </c>
      <c r="F202" s="130" t="s">
        <v>5372</v>
      </c>
      <c r="G202" s="126" t="s">
        <v>4995</v>
      </c>
      <c r="H202" s="131" t="n">
        <v>40101</v>
      </c>
      <c r="I202" s="131" t="n">
        <v>40146</v>
      </c>
      <c r="J202" s="127" t="s">
        <v>4996</v>
      </c>
      <c r="K202" s="132"/>
      <c r="L202" s="132" t="s">
        <v>4970</v>
      </c>
      <c r="M202" s="132"/>
      <c r="N202" s="133"/>
    </row>
    <row r="203" s="125" customFormat="true" ht="33.75" hidden="false" customHeight="false" outlineLevel="0" collapsed="false">
      <c r="A203" s="116" t="n">
        <v>188</v>
      </c>
      <c r="B203" s="126" t="s">
        <v>5384</v>
      </c>
      <c r="C203" s="127" t="s">
        <v>5385</v>
      </c>
      <c r="D203" s="128" t="n">
        <v>26862388</v>
      </c>
      <c r="E203" s="129" t="n">
        <v>2400</v>
      </c>
      <c r="F203" s="130" t="s">
        <v>5372</v>
      </c>
      <c r="G203" s="126" t="s">
        <v>4995</v>
      </c>
      <c r="H203" s="131" t="n">
        <v>40101</v>
      </c>
      <c r="I203" s="131" t="n">
        <v>40146</v>
      </c>
      <c r="J203" s="127" t="s">
        <v>4996</v>
      </c>
      <c r="K203" s="132"/>
      <c r="L203" s="132" t="s">
        <v>4970</v>
      </c>
      <c r="M203" s="132"/>
      <c r="N203" s="133"/>
    </row>
    <row r="204" s="125" customFormat="true" ht="33.75" hidden="false" customHeight="false" outlineLevel="0" collapsed="false">
      <c r="A204" s="116" t="n">
        <v>189</v>
      </c>
      <c r="B204" s="126" t="s">
        <v>5386</v>
      </c>
      <c r="C204" s="127" t="s">
        <v>5387</v>
      </c>
      <c r="D204" s="128" t="n">
        <v>39177500</v>
      </c>
      <c r="E204" s="129" t="n">
        <v>1846</v>
      </c>
      <c r="F204" s="130" t="s">
        <v>5365</v>
      </c>
      <c r="G204" s="126" t="s">
        <v>5007</v>
      </c>
      <c r="H204" s="131" t="n">
        <v>40101</v>
      </c>
      <c r="I204" s="131" t="n">
        <v>40161</v>
      </c>
      <c r="J204" s="127" t="s">
        <v>4969</v>
      </c>
      <c r="K204" s="132"/>
      <c r="L204" s="132" t="s">
        <v>4970</v>
      </c>
      <c r="M204" s="132"/>
      <c r="N204" s="133"/>
    </row>
    <row r="205" s="125" customFormat="true" ht="33.75" hidden="false" customHeight="false" outlineLevel="0" collapsed="false">
      <c r="A205" s="116" t="n">
        <v>190</v>
      </c>
      <c r="B205" s="126" t="s">
        <v>5071</v>
      </c>
      <c r="C205" s="127" t="s">
        <v>5388</v>
      </c>
      <c r="D205" s="128" t="n">
        <v>43537430</v>
      </c>
      <c r="E205" s="129" t="n">
        <v>2203.398</v>
      </c>
      <c r="F205" s="130" t="s">
        <v>5389</v>
      </c>
      <c r="G205" s="126" t="s">
        <v>4995</v>
      </c>
      <c r="H205" s="131" t="n">
        <v>40102</v>
      </c>
      <c r="I205" s="131" t="n">
        <v>40178</v>
      </c>
      <c r="J205" s="127" t="s">
        <v>4996</v>
      </c>
      <c r="K205" s="132"/>
      <c r="L205" s="132" t="s">
        <v>4970</v>
      </c>
      <c r="M205" s="132"/>
      <c r="N205" s="133"/>
    </row>
    <row r="206" s="125" customFormat="true" ht="45" hidden="false" customHeight="false" outlineLevel="0" collapsed="false">
      <c r="A206" s="116" t="n">
        <v>191</v>
      </c>
      <c r="B206" s="126" t="s">
        <v>5390</v>
      </c>
      <c r="C206" s="127" t="s">
        <v>5391</v>
      </c>
      <c r="D206" s="128" t="n">
        <v>32353570</v>
      </c>
      <c r="E206" s="129" t="n">
        <v>2203.398</v>
      </c>
      <c r="F206" s="130" t="s">
        <v>5389</v>
      </c>
      <c r="G206" s="126" t="s">
        <v>4995</v>
      </c>
      <c r="H206" s="131" t="n">
        <v>40102</v>
      </c>
      <c r="I206" s="131" t="n">
        <v>40178</v>
      </c>
      <c r="J206" s="127" t="s">
        <v>4996</v>
      </c>
      <c r="K206" s="132"/>
      <c r="L206" s="132" t="s">
        <v>4970</v>
      </c>
      <c r="M206" s="132"/>
      <c r="N206" s="133"/>
    </row>
    <row r="207" s="125" customFormat="true" ht="33.75" hidden="false" customHeight="false" outlineLevel="0" collapsed="false">
      <c r="A207" s="116" t="n">
        <v>192</v>
      </c>
      <c r="B207" s="126" t="s">
        <v>5392</v>
      </c>
      <c r="C207" s="127" t="s">
        <v>5078</v>
      </c>
      <c r="D207" s="128" t="n">
        <v>71263699</v>
      </c>
      <c r="E207" s="129" t="n">
        <v>1938.3</v>
      </c>
      <c r="F207" s="130" t="s">
        <v>5393</v>
      </c>
      <c r="G207" s="126" t="s">
        <v>4995</v>
      </c>
      <c r="H207" s="131" t="n">
        <v>40102</v>
      </c>
      <c r="I207" s="131" t="n">
        <v>40178</v>
      </c>
      <c r="J207" s="127" t="s">
        <v>4996</v>
      </c>
      <c r="K207" s="132"/>
      <c r="L207" s="132" t="s">
        <v>4970</v>
      </c>
      <c r="M207" s="132"/>
      <c r="N207" s="133"/>
    </row>
    <row r="208" s="125" customFormat="true" ht="33.75" hidden="false" customHeight="false" outlineLevel="0" collapsed="false">
      <c r="A208" s="116" t="n">
        <v>193</v>
      </c>
      <c r="B208" s="126" t="s">
        <v>5394</v>
      </c>
      <c r="C208" s="127" t="s">
        <v>5395</v>
      </c>
      <c r="D208" s="128" t="n">
        <v>21467443</v>
      </c>
      <c r="E208" s="129" t="n">
        <v>1938.3</v>
      </c>
      <c r="F208" s="130" t="s">
        <v>5393</v>
      </c>
      <c r="G208" s="126" t="s">
        <v>4995</v>
      </c>
      <c r="H208" s="131" t="n">
        <v>40102</v>
      </c>
      <c r="I208" s="131" t="n">
        <v>40178</v>
      </c>
      <c r="J208" s="127" t="s">
        <v>4996</v>
      </c>
      <c r="K208" s="132"/>
      <c r="L208" s="132" t="s">
        <v>4970</v>
      </c>
      <c r="M208" s="132"/>
      <c r="N208" s="133"/>
    </row>
    <row r="209" s="125" customFormat="true" ht="33.75" hidden="false" customHeight="false" outlineLevel="0" collapsed="false">
      <c r="A209" s="116" t="n">
        <v>194</v>
      </c>
      <c r="B209" s="126" t="s">
        <v>5396</v>
      </c>
      <c r="C209" s="127" t="s">
        <v>5397</v>
      </c>
      <c r="D209" s="128" t="n">
        <v>43534570</v>
      </c>
      <c r="E209" s="129" t="n">
        <v>1938.3</v>
      </c>
      <c r="F209" s="130" t="s">
        <v>5393</v>
      </c>
      <c r="G209" s="126" t="s">
        <v>4995</v>
      </c>
      <c r="H209" s="131" t="n">
        <v>40102</v>
      </c>
      <c r="I209" s="131" t="n">
        <v>40178</v>
      </c>
      <c r="J209" s="127" t="s">
        <v>4996</v>
      </c>
      <c r="K209" s="132"/>
      <c r="L209" s="132" t="s">
        <v>4970</v>
      </c>
      <c r="M209" s="132"/>
      <c r="N209" s="133"/>
    </row>
    <row r="210" s="125" customFormat="true" ht="33.75" hidden="false" customHeight="false" outlineLevel="0" collapsed="false">
      <c r="A210" s="116" t="n">
        <v>195</v>
      </c>
      <c r="B210" s="126" t="s">
        <v>5398</v>
      </c>
      <c r="C210" s="127" t="s">
        <v>5399</v>
      </c>
      <c r="D210" s="128" t="n">
        <v>43747403</v>
      </c>
      <c r="E210" s="129" t="n">
        <v>1938.3</v>
      </c>
      <c r="F210" s="130" t="s">
        <v>5393</v>
      </c>
      <c r="G210" s="126" t="s">
        <v>4995</v>
      </c>
      <c r="H210" s="131" t="n">
        <v>40102</v>
      </c>
      <c r="I210" s="131" t="n">
        <v>40178</v>
      </c>
      <c r="J210" s="127" t="s">
        <v>4996</v>
      </c>
      <c r="K210" s="132"/>
      <c r="L210" s="132" t="s">
        <v>4970</v>
      </c>
      <c r="M210" s="132"/>
      <c r="N210" s="133"/>
    </row>
    <row r="211" s="125" customFormat="true" ht="33.75" hidden="false" customHeight="false" outlineLevel="0" collapsed="false">
      <c r="A211" s="116" t="n">
        <v>196</v>
      </c>
      <c r="B211" s="126" t="s">
        <v>5068</v>
      </c>
      <c r="C211" s="127" t="s">
        <v>5400</v>
      </c>
      <c r="D211" s="128" t="n">
        <v>34982977</v>
      </c>
      <c r="E211" s="129" t="n">
        <v>2203.398</v>
      </c>
      <c r="F211" s="130" t="s">
        <v>5401</v>
      </c>
      <c r="G211" s="126" t="s">
        <v>5063</v>
      </c>
      <c r="H211" s="131" t="n">
        <v>40102</v>
      </c>
      <c r="I211" s="131" t="n">
        <v>40178</v>
      </c>
      <c r="J211" s="127" t="s">
        <v>4996</v>
      </c>
      <c r="K211" s="132"/>
      <c r="L211" s="132" t="s">
        <v>4991</v>
      </c>
      <c r="M211" s="132"/>
      <c r="N211" s="133"/>
    </row>
    <row r="212" s="125" customFormat="true" ht="33.75" hidden="false" customHeight="false" outlineLevel="0" collapsed="false">
      <c r="A212" s="116" t="n">
        <v>197</v>
      </c>
      <c r="B212" s="126" t="s">
        <v>5402</v>
      </c>
      <c r="C212" s="127" t="s">
        <v>5403</v>
      </c>
      <c r="D212" s="128" t="n">
        <v>78708510</v>
      </c>
      <c r="E212" s="129" t="n">
        <v>1938.3</v>
      </c>
      <c r="F212" s="130" t="s">
        <v>5404</v>
      </c>
      <c r="G212" s="126" t="s">
        <v>5063</v>
      </c>
      <c r="H212" s="131" t="n">
        <v>40102</v>
      </c>
      <c r="I212" s="131" t="n">
        <v>40178</v>
      </c>
      <c r="J212" s="127" t="s">
        <v>4996</v>
      </c>
      <c r="K212" s="132"/>
      <c r="L212" s="132" t="s">
        <v>4991</v>
      </c>
      <c r="M212" s="132"/>
      <c r="N212" s="133"/>
    </row>
    <row r="213" s="125" customFormat="true" ht="33.75" hidden="false" customHeight="false" outlineLevel="0" collapsed="false">
      <c r="A213" s="116" t="n">
        <v>198</v>
      </c>
      <c r="B213" s="126" t="s">
        <v>5064</v>
      </c>
      <c r="C213" s="127" t="s">
        <v>5405</v>
      </c>
      <c r="D213" s="128" t="n">
        <v>50917689</v>
      </c>
      <c r="E213" s="129" t="n">
        <v>1938.3</v>
      </c>
      <c r="F213" s="130" t="s">
        <v>5404</v>
      </c>
      <c r="G213" s="126" t="s">
        <v>5063</v>
      </c>
      <c r="H213" s="131" t="n">
        <v>40102</v>
      </c>
      <c r="I213" s="131" t="n">
        <v>40178</v>
      </c>
      <c r="J213" s="127" t="s">
        <v>4996</v>
      </c>
      <c r="K213" s="132"/>
      <c r="L213" s="132" t="s">
        <v>4991</v>
      </c>
      <c r="M213" s="132"/>
      <c r="N213" s="133"/>
    </row>
    <row r="214" s="125" customFormat="true" ht="33.75" hidden="false" customHeight="false" outlineLevel="0" collapsed="false">
      <c r="A214" s="116" t="n">
        <v>199</v>
      </c>
      <c r="B214" s="126" t="s">
        <v>5406</v>
      </c>
      <c r="C214" s="127" t="s">
        <v>5407</v>
      </c>
      <c r="D214" s="128" t="n">
        <v>78700867</v>
      </c>
      <c r="E214" s="129" t="n">
        <v>1938.3</v>
      </c>
      <c r="F214" s="130" t="s">
        <v>5404</v>
      </c>
      <c r="G214" s="126" t="s">
        <v>5063</v>
      </c>
      <c r="H214" s="131" t="n">
        <v>40102</v>
      </c>
      <c r="I214" s="131" t="n">
        <v>40178</v>
      </c>
      <c r="J214" s="127" t="s">
        <v>4996</v>
      </c>
      <c r="K214" s="132"/>
      <c r="L214" s="132" t="s">
        <v>4991</v>
      </c>
      <c r="M214" s="132"/>
      <c r="N214" s="133"/>
    </row>
    <row r="215" s="125" customFormat="true" ht="33.75" hidden="false" customHeight="false" outlineLevel="0" collapsed="false">
      <c r="A215" s="116" t="n">
        <v>200</v>
      </c>
      <c r="B215" s="126" t="s">
        <v>5408</v>
      </c>
      <c r="C215" s="127" t="s">
        <v>5409</v>
      </c>
      <c r="D215" s="128" t="n">
        <v>11804477</v>
      </c>
      <c r="E215" s="129" t="n">
        <v>2400</v>
      </c>
      <c r="F215" s="130" t="s">
        <v>5410</v>
      </c>
      <c r="G215" s="126" t="s">
        <v>4995</v>
      </c>
      <c r="H215" s="131" t="n">
        <v>40102</v>
      </c>
      <c r="I215" s="131" t="n">
        <v>40147</v>
      </c>
      <c r="J215" s="127" t="s">
        <v>4996</v>
      </c>
      <c r="K215" s="132"/>
      <c r="L215" s="132" t="s">
        <v>4997</v>
      </c>
      <c r="M215" s="132"/>
      <c r="N215" s="133"/>
    </row>
    <row r="216" s="125" customFormat="true" ht="22.5" hidden="false" customHeight="false" outlineLevel="0" collapsed="false">
      <c r="A216" s="116" t="n">
        <v>201</v>
      </c>
      <c r="B216" s="126" t="s">
        <v>5411</v>
      </c>
      <c r="C216" s="127" t="s">
        <v>5078</v>
      </c>
      <c r="D216" s="128" t="n">
        <v>43640905</v>
      </c>
      <c r="E216" s="129" t="n">
        <v>3182.686</v>
      </c>
      <c r="F216" s="130" t="s">
        <v>5412</v>
      </c>
      <c r="G216" s="126" t="s">
        <v>4995</v>
      </c>
      <c r="H216" s="131" t="n">
        <v>40107</v>
      </c>
      <c r="I216" s="131" t="n">
        <v>40188</v>
      </c>
      <c r="J216" s="127" t="s">
        <v>4996</v>
      </c>
      <c r="K216" s="132"/>
      <c r="L216" s="132" t="s">
        <v>4970</v>
      </c>
      <c r="M216" s="132"/>
      <c r="N216" s="133"/>
    </row>
    <row r="217" s="125" customFormat="true" ht="33.75" hidden="false" customHeight="false" outlineLevel="0" collapsed="false">
      <c r="A217" s="116" t="n">
        <v>202</v>
      </c>
      <c r="B217" s="126" t="s">
        <v>5413</v>
      </c>
      <c r="C217" s="127" t="s">
        <v>5414</v>
      </c>
      <c r="D217" s="128" t="n">
        <v>43507062</v>
      </c>
      <c r="E217" s="129" t="n">
        <v>2799.767</v>
      </c>
      <c r="F217" s="130" t="s">
        <v>5415</v>
      </c>
      <c r="G217" s="126" t="s">
        <v>4995</v>
      </c>
      <c r="H217" s="131" t="n">
        <v>40107</v>
      </c>
      <c r="I217" s="131" t="n">
        <v>40188</v>
      </c>
      <c r="J217" s="127" t="s">
        <v>4996</v>
      </c>
      <c r="K217" s="132"/>
      <c r="L217" s="132" t="s">
        <v>4970</v>
      </c>
      <c r="M217" s="132"/>
      <c r="N217" s="133"/>
    </row>
    <row r="218" s="125" customFormat="true" ht="33.75" hidden="false" customHeight="false" outlineLevel="0" collapsed="false">
      <c r="A218" s="116" t="n">
        <v>203</v>
      </c>
      <c r="B218" s="126" t="s">
        <v>5416</v>
      </c>
      <c r="C218" s="127" t="s">
        <v>5417</v>
      </c>
      <c r="D218" s="128" t="n">
        <v>43555517</v>
      </c>
      <c r="E218" s="129" t="n">
        <v>2799.767</v>
      </c>
      <c r="F218" s="130" t="s">
        <v>5415</v>
      </c>
      <c r="G218" s="126" t="s">
        <v>4995</v>
      </c>
      <c r="H218" s="131" t="n">
        <v>40107</v>
      </c>
      <c r="I218" s="131" t="n">
        <v>40188</v>
      </c>
      <c r="J218" s="127" t="s">
        <v>4996</v>
      </c>
      <c r="K218" s="132"/>
      <c r="L218" s="132" t="s">
        <v>4970</v>
      </c>
      <c r="M218" s="132"/>
      <c r="N218" s="133"/>
    </row>
    <row r="219" s="125" customFormat="true" ht="22.5" hidden="false" customHeight="false" outlineLevel="0" collapsed="false">
      <c r="A219" s="116" t="n">
        <v>204</v>
      </c>
      <c r="B219" s="126" t="s">
        <v>5418</v>
      </c>
      <c r="C219" s="127" t="s">
        <v>5419</v>
      </c>
      <c r="D219" s="128" t="n">
        <v>43596065</v>
      </c>
      <c r="E219" s="129" t="n">
        <v>2799.767</v>
      </c>
      <c r="F219" s="130" t="s">
        <v>5415</v>
      </c>
      <c r="G219" s="126" t="s">
        <v>4995</v>
      </c>
      <c r="H219" s="131" t="n">
        <v>40107</v>
      </c>
      <c r="I219" s="131" t="n">
        <v>40188</v>
      </c>
      <c r="J219" s="127" t="s">
        <v>4996</v>
      </c>
      <c r="K219" s="132"/>
      <c r="L219" s="132" t="s">
        <v>4970</v>
      </c>
      <c r="M219" s="132"/>
      <c r="N219" s="133"/>
    </row>
    <row r="220" s="125" customFormat="true" ht="33.75" hidden="false" customHeight="false" outlineLevel="0" collapsed="false">
      <c r="A220" s="116" t="n">
        <v>205</v>
      </c>
      <c r="B220" s="126" t="s">
        <v>5420</v>
      </c>
      <c r="C220" s="127" t="s">
        <v>5061</v>
      </c>
      <c r="D220" s="128" t="n">
        <v>78022972</v>
      </c>
      <c r="E220" s="129" t="n">
        <v>3252.635</v>
      </c>
      <c r="F220" s="130" t="s">
        <v>5421</v>
      </c>
      <c r="G220" s="126" t="s">
        <v>5063</v>
      </c>
      <c r="H220" s="131" t="n">
        <v>40107</v>
      </c>
      <c r="I220" s="131" t="n">
        <v>40188</v>
      </c>
      <c r="J220" s="127" t="s">
        <v>4996</v>
      </c>
      <c r="K220" s="132"/>
      <c r="L220" s="132" t="s">
        <v>4991</v>
      </c>
      <c r="M220" s="132"/>
      <c r="N220" s="133"/>
    </row>
    <row r="221" s="125" customFormat="true" ht="33.75" hidden="false" customHeight="false" outlineLevel="0" collapsed="false">
      <c r="A221" s="116" t="n">
        <v>206</v>
      </c>
      <c r="B221" s="126" t="s">
        <v>5066</v>
      </c>
      <c r="C221" s="127" t="s">
        <v>5067</v>
      </c>
      <c r="D221" s="128" t="n">
        <v>9084864</v>
      </c>
      <c r="E221" s="129" t="n">
        <v>2861.3</v>
      </c>
      <c r="F221" s="130" t="s">
        <v>5422</v>
      </c>
      <c r="G221" s="126" t="s">
        <v>5063</v>
      </c>
      <c r="H221" s="131" t="n">
        <v>40107</v>
      </c>
      <c r="I221" s="131" t="n">
        <v>40188</v>
      </c>
      <c r="J221" s="127" t="s">
        <v>4996</v>
      </c>
      <c r="K221" s="132"/>
      <c r="L221" s="132" t="s">
        <v>4991</v>
      </c>
      <c r="M221" s="132"/>
      <c r="N221" s="133"/>
    </row>
    <row r="222" s="125" customFormat="true" ht="33.75" hidden="false" customHeight="false" outlineLevel="0" collapsed="false">
      <c r="A222" s="116" t="n">
        <v>207</v>
      </c>
      <c r="B222" s="126" t="s">
        <v>5423</v>
      </c>
      <c r="C222" s="127" t="s">
        <v>5424</v>
      </c>
      <c r="D222" s="128" t="n">
        <v>10778284</v>
      </c>
      <c r="E222" s="129" t="n">
        <v>2861.3</v>
      </c>
      <c r="F222" s="130" t="s">
        <v>5422</v>
      </c>
      <c r="G222" s="126" t="s">
        <v>5063</v>
      </c>
      <c r="H222" s="131" t="n">
        <v>40107</v>
      </c>
      <c r="I222" s="131" t="n">
        <v>40188</v>
      </c>
      <c r="J222" s="127" t="s">
        <v>4996</v>
      </c>
      <c r="K222" s="132"/>
      <c r="L222" s="132" t="s">
        <v>4991</v>
      </c>
      <c r="M222" s="132"/>
      <c r="N222" s="133"/>
    </row>
    <row r="223" s="125" customFormat="true" ht="22.5" hidden="false" customHeight="false" outlineLevel="0" collapsed="false">
      <c r="A223" s="116" t="n">
        <v>208</v>
      </c>
      <c r="B223" s="126" t="s">
        <v>5425</v>
      </c>
      <c r="C223" s="127" t="s">
        <v>5426</v>
      </c>
      <c r="D223" s="128" t="n">
        <v>35604372</v>
      </c>
      <c r="E223" s="129" t="n">
        <v>3042.787</v>
      </c>
      <c r="F223" s="130" t="s">
        <v>5427</v>
      </c>
      <c r="G223" s="126" t="s">
        <v>4995</v>
      </c>
      <c r="H223" s="131" t="n">
        <v>40107</v>
      </c>
      <c r="I223" s="131" t="n">
        <v>40188</v>
      </c>
      <c r="J223" s="127" t="s">
        <v>4996</v>
      </c>
      <c r="K223" s="132"/>
      <c r="L223" s="132" t="s">
        <v>4997</v>
      </c>
      <c r="M223" s="132"/>
      <c r="N223" s="133"/>
    </row>
    <row r="224" s="125" customFormat="true" ht="33.75" hidden="false" customHeight="false" outlineLevel="0" collapsed="false">
      <c r="A224" s="116" t="n">
        <v>209</v>
      </c>
      <c r="B224" s="126" t="s">
        <v>5428</v>
      </c>
      <c r="C224" s="127" t="s">
        <v>5429</v>
      </c>
      <c r="D224" s="128" t="n">
        <v>35601134</v>
      </c>
      <c r="E224" s="129" t="n">
        <v>2676.7</v>
      </c>
      <c r="F224" s="130" t="s">
        <v>5430</v>
      </c>
      <c r="G224" s="126" t="s">
        <v>4995</v>
      </c>
      <c r="H224" s="131" t="n">
        <v>40107</v>
      </c>
      <c r="I224" s="131" t="n">
        <v>40188</v>
      </c>
      <c r="J224" s="127" t="s">
        <v>4996</v>
      </c>
      <c r="K224" s="132"/>
      <c r="L224" s="132" t="s">
        <v>4997</v>
      </c>
      <c r="M224" s="132"/>
      <c r="N224" s="133"/>
    </row>
    <row r="225" s="125" customFormat="true" ht="45" hidden="false" customHeight="false" outlineLevel="0" collapsed="false">
      <c r="A225" s="116" t="n">
        <v>210</v>
      </c>
      <c r="B225" s="126" t="s">
        <v>5431</v>
      </c>
      <c r="C225" s="127" t="s">
        <v>5432</v>
      </c>
      <c r="D225" s="128" t="n">
        <v>35602008</v>
      </c>
      <c r="E225" s="129" t="n">
        <v>2676.7</v>
      </c>
      <c r="F225" s="130" t="s">
        <v>5430</v>
      </c>
      <c r="G225" s="126" t="s">
        <v>4995</v>
      </c>
      <c r="H225" s="131" t="n">
        <v>40107</v>
      </c>
      <c r="I225" s="131" t="n">
        <v>40188</v>
      </c>
      <c r="J225" s="127" t="s">
        <v>4996</v>
      </c>
      <c r="K225" s="132"/>
      <c r="L225" s="132" t="s">
        <v>4997</v>
      </c>
      <c r="M225" s="132"/>
      <c r="N225" s="133"/>
    </row>
    <row r="226" s="125" customFormat="true" ht="56.25" hidden="false" customHeight="false" outlineLevel="0" collapsed="false">
      <c r="A226" s="116" t="n">
        <v>211</v>
      </c>
      <c r="B226" s="126" t="s">
        <v>5166</v>
      </c>
      <c r="C226" s="127" t="s">
        <v>5167</v>
      </c>
      <c r="D226" s="128" t="n">
        <v>35604480</v>
      </c>
      <c r="E226" s="129" t="n">
        <v>2307.5</v>
      </c>
      <c r="F226" s="130" t="s">
        <v>5433</v>
      </c>
      <c r="G226" s="126" t="s">
        <v>4968</v>
      </c>
      <c r="H226" s="131" t="n">
        <v>40115</v>
      </c>
      <c r="I226" s="131" t="n">
        <v>40190</v>
      </c>
      <c r="J226" s="127" t="s">
        <v>4969</v>
      </c>
      <c r="K226" s="132" t="s">
        <v>4969</v>
      </c>
      <c r="L226" s="132" t="s">
        <v>4997</v>
      </c>
      <c r="M226" s="132" t="s">
        <v>4124</v>
      </c>
      <c r="N226" s="133"/>
    </row>
    <row r="227" s="125" customFormat="true" ht="56.25" hidden="false" customHeight="false" outlineLevel="0" collapsed="false">
      <c r="A227" s="116" t="n">
        <v>212</v>
      </c>
      <c r="B227" s="126" t="s">
        <v>5198</v>
      </c>
      <c r="C227" s="127" t="s">
        <v>5199</v>
      </c>
      <c r="D227" s="128" t="n">
        <v>78705314</v>
      </c>
      <c r="E227" s="129" t="n">
        <v>2437.268</v>
      </c>
      <c r="F227" s="130" t="s">
        <v>5433</v>
      </c>
      <c r="G227" s="126" t="s">
        <v>5013</v>
      </c>
      <c r="H227" s="131" t="n">
        <v>40115</v>
      </c>
      <c r="I227" s="131" t="n">
        <v>40190</v>
      </c>
      <c r="J227" s="127" t="s">
        <v>4969</v>
      </c>
      <c r="K227" s="132" t="s">
        <v>4969</v>
      </c>
      <c r="L227" s="132" t="s">
        <v>4991</v>
      </c>
      <c r="M227" s="132" t="s">
        <v>4124</v>
      </c>
      <c r="N227" s="133"/>
    </row>
    <row r="228" s="125" customFormat="true" ht="56.25" hidden="false" customHeight="false" outlineLevel="0" collapsed="false">
      <c r="A228" s="116" t="n">
        <v>213</v>
      </c>
      <c r="B228" s="126" t="s">
        <v>5161</v>
      </c>
      <c r="C228" s="127" t="s">
        <v>5434</v>
      </c>
      <c r="D228" s="128" t="n">
        <v>50923563</v>
      </c>
      <c r="E228" s="129" t="n">
        <v>2437.268</v>
      </c>
      <c r="F228" s="130" t="s">
        <v>5433</v>
      </c>
      <c r="G228" s="126" t="s">
        <v>5013</v>
      </c>
      <c r="H228" s="131" t="n">
        <v>40115</v>
      </c>
      <c r="I228" s="131" t="n">
        <v>40190</v>
      </c>
      <c r="J228" s="127" t="s">
        <v>4969</v>
      </c>
      <c r="K228" s="132" t="s">
        <v>4969</v>
      </c>
      <c r="L228" s="132" t="s">
        <v>4991</v>
      </c>
      <c r="M228" s="132" t="s">
        <v>4124</v>
      </c>
      <c r="N228" s="133"/>
    </row>
    <row r="229" s="125" customFormat="true" ht="56.25" hidden="false" customHeight="false" outlineLevel="0" collapsed="false">
      <c r="A229" s="116" t="n">
        <v>214</v>
      </c>
      <c r="B229" s="126" t="s">
        <v>5184</v>
      </c>
      <c r="C229" s="127" t="s">
        <v>5185</v>
      </c>
      <c r="D229" s="128" t="n">
        <v>43259325</v>
      </c>
      <c r="E229" s="129" t="n">
        <v>2307.5</v>
      </c>
      <c r="F229" s="130" t="s">
        <v>5433</v>
      </c>
      <c r="G229" s="126" t="s">
        <v>4968</v>
      </c>
      <c r="H229" s="131" t="n">
        <v>40115</v>
      </c>
      <c r="I229" s="131" t="n">
        <v>40190</v>
      </c>
      <c r="J229" s="127" t="s">
        <v>4969</v>
      </c>
      <c r="K229" s="132" t="s">
        <v>4969</v>
      </c>
      <c r="L229" s="132" t="s">
        <v>4970</v>
      </c>
      <c r="M229" s="132" t="s">
        <v>4124</v>
      </c>
      <c r="N229" s="133"/>
    </row>
    <row r="230" s="125" customFormat="true" ht="56.25" hidden="false" customHeight="false" outlineLevel="0" collapsed="false">
      <c r="A230" s="116" t="n">
        <v>215</v>
      </c>
      <c r="B230" s="126" t="s">
        <v>5176</v>
      </c>
      <c r="C230" s="127" t="s">
        <v>5177</v>
      </c>
      <c r="D230" s="128" t="n">
        <v>70563033</v>
      </c>
      <c r="E230" s="129" t="n">
        <v>2307.5</v>
      </c>
      <c r="F230" s="130" t="s">
        <v>5433</v>
      </c>
      <c r="G230" s="126" t="s">
        <v>4968</v>
      </c>
      <c r="H230" s="131" t="n">
        <v>40115</v>
      </c>
      <c r="I230" s="131" t="n">
        <v>40190</v>
      </c>
      <c r="J230" s="127" t="s">
        <v>4969</v>
      </c>
      <c r="K230" s="132" t="s">
        <v>4969</v>
      </c>
      <c r="L230" s="132" t="s">
        <v>4970</v>
      </c>
      <c r="M230" s="132" t="s">
        <v>4124</v>
      </c>
      <c r="N230" s="133"/>
    </row>
    <row r="231" s="125" customFormat="true" ht="56.25" hidden="false" customHeight="false" outlineLevel="0" collapsed="false">
      <c r="A231" s="116" t="n">
        <v>216</v>
      </c>
      <c r="B231" s="126" t="s">
        <v>5178</v>
      </c>
      <c r="C231" s="127" t="s">
        <v>5179</v>
      </c>
      <c r="D231" s="128" t="n">
        <v>8460512</v>
      </c>
      <c r="E231" s="129" t="n">
        <v>2307.5</v>
      </c>
      <c r="F231" s="130" t="s">
        <v>5433</v>
      </c>
      <c r="G231" s="126" t="s">
        <v>4968</v>
      </c>
      <c r="H231" s="131" t="n">
        <v>40115</v>
      </c>
      <c r="I231" s="131" t="n">
        <v>40190</v>
      </c>
      <c r="J231" s="127" t="s">
        <v>4969</v>
      </c>
      <c r="K231" s="132" t="s">
        <v>4969</v>
      </c>
      <c r="L231" s="132" t="s">
        <v>4970</v>
      </c>
      <c r="M231" s="132" t="s">
        <v>4124</v>
      </c>
      <c r="N231" s="133"/>
    </row>
    <row r="232" s="125" customFormat="true" ht="56.25" hidden="false" customHeight="false" outlineLevel="0" collapsed="false">
      <c r="A232" s="116" t="n">
        <v>217</v>
      </c>
      <c r="B232" s="126" t="s">
        <v>5190</v>
      </c>
      <c r="C232" s="127" t="s">
        <v>5191</v>
      </c>
      <c r="D232" s="128" t="n">
        <v>42891596</v>
      </c>
      <c r="E232" s="129" t="n">
        <v>2307.5</v>
      </c>
      <c r="F232" s="130" t="s">
        <v>5433</v>
      </c>
      <c r="G232" s="126" t="s">
        <v>4968</v>
      </c>
      <c r="H232" s="131" t="n">
        <v>40115</v>
      </c>
      <c r="I232" s="131" t="n">
        <v>40190</v>
      </c>
      <c r="J232" s="127" t="s">
        <v>4969</v>
      </c>
      <c r="K232" s="132" t="s">
        <v>4969</v>
      </c>
      <c r="L232" s="132" t="s">
        <v>4970</v>
      </c>
      <c r="M232" s="132" t="s">
        <v>4124</v>
      </c>
      <c r="N232" s="133"/>
    </row>
    <row r="233" s="125" customFormat="true" ht="56.25" hidden="false" customHeight="false" outlineLevel="0" collapsed="false">
      <c r="A233" s="116" t="n">
        <v>218</v>
      </c>
      <c r="B233" s="126" t="s">
        <v>5035</v>
      </c>
      <c r="C233" s="127" t="s">
        <v>5036</v>
      </c>
      <c r="D233" s="128" t="n">
        <v>71022393</v>
      </c>
      <c r="E233" s="129" t="n">
        <v>2307.5</v>
      </c>
      <c r="F233" s="130" t="s">
        <v>5433</v>
      </c>
      <c r="G233" s="126" t="s">
        <v>4968</v>
      </c>
      <c r="H233" s="131" t="n">
        <v>40115</v>
      </c>
      <c r="I233" s="131" t="n">
        <v>40190</v>
      </c>
      <c r="J233" s="127" t="s">
        <v>4969</v>
      </c>
      <c r="K233" s="132" t="s">
        <v>4969</v>
      </c>
      <c r="L233" s="132" t="s">
        <v>4970</v>
      </c>
      <c r="M233" s="132" t="s">
        <v>4124</v>
      </c>
      <c r="N233" s="133"/>
    </row>
    <row r="234" s="125" customFormat="true" ht="56.25" hidden="false" customHeight="false" outlineLevel="0" collapsed="false">
      <c r="A234" s="116" t="n">
        <v>219</v>
      </c>
      <c r="B234" s="126" t="s">
        <v>5192</v>
      </c>
      <c r="C234" s="127" t="s">
        <v>5193</v>
      </c>
      <c r="D234" s="128" t="n">
        <v>1128424871</v>
      </c>
      <c r="E234" s="129" t="n">
        <v>2307.5</v>
      </c>
      <c r="F234" s="130" t="s">
        <v>5433</v>
      </c>
      <c r="G234" s="126" t="s">
        <v>4968</v>
      </c>
      <c r="H234" s="131" t="n">
        <v>40115</v>
      </c>
      <c r="I234" s="131" t="n">
        <v>40190</v>
      </c>
      <c r="J234" s="127" t="s">
        <v>4969</v>
      </c>
      <c r="K234" s="132" t="s">
        <v>4969</v>
      </c>
      <c r="L234" s="132" t="s">
        <v>4970</v>
      </c>
      <c r="M234" s="132" t="s">
        <v>4124</v>
      </c>
      <c r="N234" s="133"/>
    </row>
    <row r="235" s="125" customFormat="true" ht="56.25" hidden="false" customHeight="false" outlineLevel="0" collapsed="false">
      <c r="A235" s="116" t="n">
        <v>220</v>
      </c>
      <c r="B235" s="126" t="s">
        <v>5180</v>
      </c>
      <c r="C235" s="127" t="s">
        <v>5181</v>
      </c>
      <c r="D235" s="128" t="n">
        <v>43551100</v>
      </c>
      <c r="E235" s="129" t="n">
        <v>2307.5</v>
      </c>
      <c r="F235" s="130" t="s">
        <v>5433</v>
      </c>
      <c r="G235" s="126" t="s">
        <v>4968</v>
      </c>
      <c r="H235" s="131" t="n">
        <v>40115</v>
      </c>
      <c r="I235" s="131" t="n">
        <v>40190</v>
      </c>
      <c r="J235" s="127" t="s">
        <v>4969</v>
      </c>
      <c r="K235" s="132" t="s">
        <v>4969</v>
      </c>
      <c r="L235" s="132" t="s">
        <v>4970</v>
      </c>
      <c r="M235" s="132" t="s">
        <v>4124</v>
      </c>
      <c r="N235" s="133"/>
    </row>
    <row r="236" s="125" customFormat="true" ht="56.25" hidden="false" customHeight="false" outlineLevel="0" collapsed="false">
      <c r="A236" s="116" t="n">
        <v>221</v>
      </c>
      <c r="B236" s="126" t="s">
        <v>5196</v>
      </c>
      <c r="C236" s="127" t="s">
        <v>5197</v>
      </c>
      <c r="D236" s="128" t="n">
        <v>1128417362</v>
      </c>
      <c r="E236" s="129" t="n">
        <v>2307.5</v>
      </c>
      <c r="F236" s="130" t="s">
        <v>5433</v>
      </c>
      <c r="G236" s="126" t="s">
        <v>4968</v>
      </c>
      <c r="H236" s="131" t="n">
        <v>40115</v>
      </c>
      <c r="I236" s="131" t="n">
        <v>40190</v>
      </c>
      <c r="J236" s="127" t="s">
        <v>4969</v>
      </c>
      <c r="K236" s="132" t="s">
        <v>4969</v>
      </c>
      <c r="L236" s="132" t="s">
        <v>4970</v>
      </c>
      <c r="M236" s="132" t="s">
        <v>4124</v>
      </c>
      <c r="N236" s="133"/>
    </row>
    <row r="237" s="125" customFormat="true" ht="56.25" hidden="false" customHeight="false" outlineLevel="0" collapsed="false">
      <c r="A237" s="116" t="n">
        <v>222</v>
      </c>
      <c r="B237" s="126" t="s">
        <v>5194</v>
      </c>
      <c r="C237" s="127" t="s">
        <v>5195</v>
      </c>
      <c r="D237" s="128" t="n">
        <v>72490535</v>
      </c>
      <c r="E237" s="129" t="n">
        <v>2307.5</v>
      </c>
      <c r="F237" s="130" t="s">
        <v>5433</v>
      </c>
      <c r="G237" s="126" t="s">
        <v>4968</v>
      </c>
      <c r="H237" s="131" t="n">
        <v>40115</v>
      </c>
      <c r="I237" s="131" t="n">
        <v>40190</v>
      </c>
      <c r="J237" s="127" t="s">
        <v>4969</v>
      </c>
      <c r="K237" s="132" t="s">
        <v>4969</v>
      </c>
      <c r="L237" s="132" t="s">
        <v>4970</v>
      </c>
      <c r="M237" s="132" t="s">
        <v>4124</v>
      </c>
      <c r="N237" s="133"/>
    </row>
    <row r="238" s="125" customFormat="true" ht="56.25" hidden="false" customHeight="false" outlineLevel="0" collapsed="false">
      <c r="A238" s="116" t="n">
        <v>223</v>
      </c>
      <c r="B238" s="126" t="s">
        <v>5200</v>
      </c>
      <c r="C238" s="127" t="s">
        <v>5201</v>
      </c>
      <c r="D238" s="128" t="n">
        <v>11807240</v>
      </c>
      <c r="E238" s="129" t="n">
        <v>2307.5</v>
      </c>
      <c r="F238" s="130" t="s">
        <v>5433</v>
      </c>
      <c r="G238" s="126" t="s">
        <v>4968</v>
      </c>
      <c r="H238" s="131" t="n">
        <v>40115</v>
      </c>
      <c r="I238" s="131" t="n">
        <v>40190</v>
      </c>
      <c r="J238" s="127" t="s">
        <v>4969</v>
      </c>
      <c r="K238" s="132" t="s">
        <v>4969</v>
      </c>
      <c r="L238" s="132" t="s">
        <v>4970</v>
      </c>
      <c r="M238" s="132" t="s">
        <v>4124</v>
      </c>
      <c r="N238" s="133"/>
    </row>
    <row r="239" s="125" customFormat="true" ht="56.25" hidden="false" customHeight="false" outlineLevel="0" collapsed="false">
      <c r="A239" s="116" t="n">
        <v>224</v>
      </c>
      <c r="B239" s="126" t="s">
        <v>5027</v>
      </c>
      <c r="C239" s="127" t="s">
        <v>5028</v>
      </c>
      <c r="D239" s="128" t="n">
        <v>43561497</v>
      </c>
      <c r="E239" s="129" t="n">
        <v>2653.625</v>
      </c>
      <c r="F239" s="130" t="s">
        <v>5435</v>
      </c>
      <c r="G239" s="126" t="s">
        <v>4968</v>
      </c>
      <c r="H239" s="131" t="n">
        <v>40115</v>
      </c>
      <c r="I239" s="131" t="n">
        <v>40190</v>
      </c>
      <c r="J239" s="127" t="s">
        <v>4969</v>
      </c>
      <c r="K239" s="132" t="s">
        <v>4969</v>
      </c>
      <c r="L239" s="132" t="s">
        <v>4970</v>
      </c>
      <c r="M239" s="132" t="s">
        <v>4124</v>
      </c>
      <c r="N239" s="133"/>
    </row>
    <row r="240" s="125" customFormat="true" ht="56.25" hidden="false" customHeight="false" outlineLevel="0" collapsed="false">
      <c r="A240" s="116" t="n">
        <v>225</v>
      </c>
      <c r="B240" s="126" t="s">
        <v>5174</v>
      </c>
      <c r="C240" s="127" t="s">
        <v>5175</v>
      </c>
      <c r="D240" s="128" t="n">
        <v>71173469</v>
      </c>
      <c r="E240" s="129" t="n">
        <v>2653.625</v>
      </c>
      <c r="F240" s="130" t="s">
        <v>5435</v>
      </c>
      <c r="G240" s="126" t="s">
        <v>4968</v>
      </c>
      <c r="H240" s="131" t="n">
        <v>40115</v>
      </c>
      <c r="I240" s="131" t="n">
        <v>40190</v>
      </c>
      <c r="J240" s="127" t="s">
        <v>4969</v>
      </c>
      <c r="K240" s="132" t="s">
        <v>4969</v>
      </c>
      <c r="L240" s="132" t="s">
        <v>4970</v>
      </c>
      <c r="M240" s="132" t="s">
        <v>4124</v>
      </c>
      <c r="N240" s="133"/>
    </row>
    <row r="241" s="125" customFormat="true" ht="56.25" hidden="false" customHeight="false" outlineLevel="0" collapsed="false">
      <c r="A241" s="116" t="n">
        <v>226</v>
      </c>
      <c r="B241" s="126" t="s">
        <v>5169</v>
      </c>
      <c r="C241" s="127" t="s">
        <v>5170</v>
      </c>
      <c r="D241" s="128" t="n">
        <v>54254554</v>
      </c>
      <c r="E241" s="129" t="n">
        <v>2653.625</v>
      </c>
      <c r="F241" s="130" t="s">
        <v>5435</v>
      </c>
      <c r="G241" s="126" t="s">
        <v>4968</v>
      </c>
      <c r="H241" s="131" t="n">
        <v>40115</v>
      </c>
      <c r="I241" s="131" t="n">
        <v>40190</v>
      </c>
      <c r="J241" s="127" t="s">
        <v>4969</v>
      </c>
      <c r="K241" s="132" t="s">
        <v>4969</v>
      </c>
      <c r="L241" s="132" t="s">
        <v>4970</v>
      </c>
      <c r="M241" s="132" t="s">
        <v>4124</v>
      </c>
      <c r="N241" s="133"/>
    </row>
    <row r="242" s="125" customFormat="true" ht="56.25" hidden="false" customHeight="false" outlineLevel="0" collapsed="false">
      <c r="A242" s="116" t="n">
        <v>227</v>
      </c>
      <c r="B242" s="126" t="s">
        <v>5031</v>
      </c>
      <c r="C242" s="127" t="s">
        <v>5032</v>
      </c>
      <c r="D242" s="128" t="n">
        <v>70031259</v>
      </c>
      <c r="E242" s="129" t="n">
        <v>2307.5</v>
      </c>
      <c r="F242" s="130" t="s">
        <v>5433</v>
      </c>
      <c r="G242" s="126" t="s">
        <v>4968</v>
      </c>
      <c r="H242" s="131" t="n">
        <v>40121</v>
      </c>
      <c r="I242" s="131" t="n">
        <v>40196</v>
      </c>
      <c r="J242" s="127" t="s">
        <v>4969</v>
      </c>
      <c r="K242" s="132" t="s">
        <v>4969</v>
      </c>
      <c r="L242" s="132" t="s">
        <v>4970</v>
      </c>
      <c r="M242" s="132" t="s">
        <v>5436</v>
      </c>
      <c r="N242" s="133"/>
    </row>
    <row r="243" s="125" customFormat="true" ht="56.25" hidden="false" customHeight="false" outlineLevel="0" collapsed="false">
      <c r="A243" s="116" t="n">
        <v>228</v>
      </c>
      <c r="B243" s="126" t="s">
        <v>5235</v>
      </c>
      <c r="C243" s="127" t="s">
        <v>5236</v>
      </c>
      <c r="D243" s="128" t="n">
        <v>35602774</v>
      </c>
      <c r="E243" s="129" t="n">
        <v>2307.5</v>
      </c>
      <c r="F243" s="130" t="s">
        <v>5433</v>
      </c>
      <c r="G243" s="126" t="s">
        <v>4968</v>
      </c>
      <c r="H243" s="131" t="n">
        <v>40121</v>
      </c>
      <c r="I243" s="131" t="n">
        <v>40196</v>
      </c>
      <c r="J243" s="127" t="s">
        <v>4969</v>
      </c>
      <c r="K243" s="132" t="s">
        <v>4969</v>
      </c>
      <c r="L243" s="132" t="s">
        <v>4970</v>
      </c>
      <c r="M243" s="132" t="s">
        <v>5437</v>
      </c>
      <c r="N243" s="133"/>
    </row>
    <row r="244" s="125" customFormat="true" ht="56.25" hidden="false" customHeight="false" outlineLevel="0" collapsed="false">
      <c r="A244" s="116" t="n">
        <v>229</v>
      </c>
      <c r="B244" s="126" t="s">
        <v>5227</v>
      </c>
      <c r="C244" s="127" t="s">
        <v>5228</v>
      </c>
      <c r="D244" s="128" t="n">
        <v>43079909</v>
      </c>
      <c r="E244" s="129" t="n">
        <v>2307.5</v>
      </c>
      <c r="F244" s="130" t="s">
        <v>5433</v>
      </c>
      <c r="G244" s="126" t="s">
        <v>4968</v>
      </c>
      <c r="H244" s="131" t="n">
        <v>40123</v>
      </c>
      <c r="I244" s="131" t="n">
        <v>40198</v>
      </c>
      <c r="J244" s="127" t="s">
        <v>4969</v>
      </c>
      <c r="K244" s="132"/>
      <c r="L244" s="132" t="s">
        <v>4970</v>
      </c>
      <c r="M244" s="132"/>
      <c r="N244" s="133"/>
    </row>
    <row r="245" s="125" customFormat="true" ht="33.75" hidden="false" customHeight="false" outlineLevel="0" collapsed="false">
      <c r="A245" s="116" t="n">
        <v>230</v>
      </c>
      <c r="B245" s="126" t="s">
        <v>5100</v>
      </c>
      <c r="C245" s="127" t="s">
        <v>5101</v>
      </c>
      <c r="D245" s="128" t="n">
        <v>12022615</v>
      </c>
      <c r="E245" s="129" t="n">
        <v>1468.932</v>
      </c>
      <c r="F245" s="130" t="s">
        <v>5438</v>
      </c>
      <c r="G245" s="126" t="s">
        <v>4995</v>
      </c>
      <c r="H245" s="131" t="n">
        <v>40127</v>
      </c>
      <c r="I245" s="131" t="n">
        <v>40188</v>
      </c>
      <c r="J245" s="127" t="s">
        <v>4996</v>
      </c>
      <c r="K245" s="132"/>
      <c r="L245" s="132" t="s">
        <v>4997</v>
      </c>
      <c r="M245" s="132"/>
      <c r="N245" s="133"/>
    </row>
    <row r="246" s="125" customFormat="true" ht="33.75" hidden="false" customHeight="false" outlineLevel="0" collapsed="false">
      <c r="A246" s="116" t="n">
        <v>231</v>
      </c>
      <c r="B246" s="126" t="s">
        <v>5439</v>
      </c>
      <c r="C246" s="127" t="s">
        <v>5440</v>
      </c>
      <c r="D246" s="128" t="n">
        <v>35897572</v>
      </c>
      <c r="E246" s="129" t="n">
        <v>1468.932</v>
      </c>
      <c r="F246" s="130" t="s">
        <v>5438</v>
      </c>
      <c r="G246" s="126" t="s">
        <v>4995</v>
      </c>
      <c r="H246" s="131" t="n">
        <v>40127</v>
      </c>
      <c r="I246" s="131" t="n">
        <v>40188</v>
      </c>
      <c r="J246" s="127" t="s">
        <v>4996</v>
      </c>
      <c r="K246" s="132"/>
      <c r="L246" s="132" t="s">
        <v>4997</v>
      </c>
      <c r="M246" s="132"/>
      <c r="N246" s="133"/>
    </row>
    <row r="247" s="125" customFormat="true" ht="33.75" hidden="false" customHeight="false" outlineLevel="0" collapsed="false">
      <c r="A247" s="116" t="n">
        <v>232</v>
      </c>
      <c r="B247" s="126" t="s">
        <v>5441</v>
      </c>
      <c r="C247" s="127" t="s">
        <v>5442</v>
      </c>
      <c r="D247" s="128" t="n">
        <v>35601764</v>
      </c>
      <c r="E247" s="129" t="n">
        <v>1292.2</v>
      </c>
      <c r="F247" s="130" t="s">
        <v>5443</v>
      </c>
      <c r="G247" s="126" t="s">
        <v>4995</v>
      </c>
      <c r="H247" s="131" t="n">
        <v>40127</v>
      </c>
      <c r="I247" s="131" t="n">
        <v>40188</v>
      </c>
      <c r="J247" s="127" t="s">
        <v>4996</v>
      </c>
      <c r="K247" s="132"/>
      <c r="L247" s="132" t="s">
        <v>4997</v>
      </c>
      <c r="M247" s="132"/>
      <c r="N247" s="133"/>
    </row>
    <row r="248" s="125" customFormat="true" ht="33.75" hidden="false" customHeight="false" outlineLevel="0" collapsed="false">
      <c r="A248" s="116" t="n">
        <v>233</v>
      </c>
      <c r="B248" s="126" t="s">
        <v>5444</v>
      </c>
      <c r="C248" s="127" t="s">
        <v>5445</v>
      </c>
      <c r="D248" s="128" t="n">
        <v>35890257</v>
      </c>
      <c r="E248" s="129" t="n">
        <v>1292.2</v>
      </c>
      <c r="F248" s="130" t="s">
        <v>5443</v>
      </c>
      <c r="G248" s="126" t="s">
        <v>4995</v>
      </c>
      <c r="H248" s="131" t="n">
        <v>40127</v>
      </c>
      <c r="I248" s="131" t="n">
        <v>40188</v>
      </c>
      <c r="J248" s="127" t="s">
        <v>4996</v>
      </c>
      <c r="K248" s="132"/>
      <c r="L248" s="132" t="s">
        <v>4997</v>
      </c>
      <c r="M248" s="132"/>
      <c r="N248" s="133"/>
    </row>
    <row r="249" s="125" customFormat="true" ht="33.75" hidden="false" customHeight="false" outlineLevel="0" collapsed="false">
      <c r="A249" s="116" t="n">
        <v>234</v>
      </c>
      <c r="B249" s="126" t="s">
        <v>5105</v>
      </c>
      <c r="C249" s="127" t="s">
        <v>5106</v>
      </c>
      <c r="D249" s="128" t="n">
        <v>54255967</v>
      </c>
      <c r="E249" s="129" t="n">
        <v>1292.2</v>
      </c>
      <c r="F249" s="130" t="s">
        <v>5443</v>
      </c>
      <c r="G249" s="126" t="s">
        <v>4995</v>
      </c>
      <c r="H249" s="131" t="n">
        <v>40127</v>
      </c>
      <c r="I249" s="131" t="n">
        <v>40188</v>
      </c>
      <c r="J249" s="127" t="s">
        <v>4996</v>
      </c>
      <c r="K249" s="132"/>
      <c r="L249" s="132" t="s">
        <v>4997</v>
      </c>
      <c r="M249" s="132"/>
      <c r="N249" s="133"/>
    </row>
    <row r="250" s="125" customFormat="true" ht="45" hidden="false" customHeight="false" outlineLevel="0" collapsed="false">
      <c r="A250" s="116" t="n">
        <v>235</v>
      </c>
      <c r="B250" s="126" t="s">
        <v>5103</v>
      </c>
      <c r="C250" s="127" t="s">
        <v>5104</v>
      </c>
      <c r="D250" s="128" t="n">
        <v>35602885</v>
      </c>
      <c r="E250" s="129" t="n">
        <v>1292.2</v>
      </c>
      <c r="F250" s="130" t="s">
        <v>5443</v>
      </c>
      <c r="G250" s="126" t="s">
        <v>4995</v>
      </c>
      <c r="H250" s="131" t="n">
        <v>40127</v>
      </c>
      <c r="I250" s="131" t="n">
        <v>40188</v>
      </c>
      <c r="J250" s="127" t="s">
        <v>4996</v>
      </c>
      <c r="K250" s="132"/>
      <c r="L250" s="132" t="s">
        <v>4997</v>
      </c>
      <c r="M250" s="132"/>
      <c r="N250" s="133"/>
    </row>
    <row r="251" s="125" customFormat="true" ht="45" hidden="false" customHeight="false" outlineLevel="0" collapsed="false">
      <c r="A251" s="116" t="n">
        <v>236</v>
      </c>
      <c r="B251" s="126" t="s">
        <v>5303</v>
      </c>
      <c r="C251" s="127" t="s">
        <v>5304</v>
      </c>
      <c r="D251" s="128" t="n">
        <v>79804071</v>
      </c>
      <c r="E251" s="129" t="n">
        <v>2313.9</v>
      </c>
      <c r="F251" s="130" t="s">
        <v>5446</v>
      </c>
      <c r="G251" s="126" t="s">
        <v>5003</v>
      </c>
      <c r="H251" s="131" t="n">
        <v>40128</v>
      </c>
      <c r="I251" s="131" t="n">
        <v>40172</v>
      </c>
      <c r="J251" s="127" t="s">
        <v>4969</v>
      </c>
      <c r="K251" s="132"/>
      <c r="L251" s="132" t="s">
        <v>4970</v>
      </c>
      <c r="M251" s="132"/>
      <c r="N251" s="133"/>
    </row>
    <row r="252" s="125" customFormat="true" ht="56.25" hidden="false" customHeight="false" outlineLevel="0" collapsed="false">
      <c r="A252" s="116" t="n">
        <v>237</v>
      </c>
      <c r="B252" s="126" t="s">
        <v>5299</v>
      </c>
      <c r="C252" s="127" t="s">
        <v>5300</v>
      </c>
      <c r="D252" s="128" t="n">
        <v>71629420</v>
      </c>
      <c r="E252" s="129" t="n">
        <v>1650</v>
      </c>
      <c r="F252" s="130" t="s">
        <v>5447</v>
      </c>
      <c r="G252" s="126" t="s">
        <v>5003</v>
      </c>
      <c r="H252" s="131" t="n">
        <v>40128</v>
      </c>
      <c r="I252" s="131" t="n">
        <v>40172</v>
      </c>
      <c r="J252" s="127" t="s">
        <v>4969</v>
      </c>
      <c r="K252" s="132"/>
      <c r="L252" s="132" t="s">
        <v>4970</v>
      </c>
      <c r="M252" s="132"/>
      <c r="N252" s="133"/>
    </row>
    <row r="253" s="125" customFormat="true" ht="56.25" hidden="false" customHeight="false" outlineLevel="0" collapsed="false">
      <c r="A253" s="116" t="n">
        <v>238</v>
      </c>
      <c r="B253" s="126" t="s">
        <v>5293</v>
      </c>
      <c r="C253" s="127" t="s">
        <v>5294</v>
      </c>
      <c r="D253" s="128" t="n">
        <v>98548431</v>
      </c>
      <c r="E253" s="129" t="n">
        <v>1650</v>
      </c>
      <c r="F253" s="130" t="s">
        <v>5447</v>
      </c>
      <c r="G253" s="126" t="s">
        <v>5003</v>
      </c>
      <c r="H253" s="131" t="n">
        <v>40128</v>
      </c>
      <c r="I253" s="131" t="n">
        <v>40172</v>
      </c>
      <c r="J253" s="127" t="s">
        <v>4969</v>
      </c>
      <c r="K253" s="132"/>
      <c r="L253" s="132" t="s">
        <v>4970</v>
      </c>
      <c r="M253" s="132"/>
      <c r="N253" s="133"/>
    </row>
    <row r="254" s="125" customFormat="true" ht="56.25" hidden="false" customHeight="false" outlineLevel="0" collapsed="false">
      <c r="A254" s="116" t="n">
        <v>239</v>
      </c>
      <c r="B254" s="126" t="s">
        <v>5301</v>
      </c>
      <c r="C254" s="127" t="s">
        <v>5302</v>
      </c>
      <c r="D254" s="128" t="n">
        <v>32299528</v>
      </c>
      <c r="E254" s="129" t="n">
        <v>1650</v>
      </c>
      <c r="F254" s="130" t="s">
        <v>5447</v>
      </c>
      <c r="G254" s="126" t="s">
        <v>5003</v>
      </c>
      <c r="H254" s="131" t="n">
        <v>40128</v>
      </c>
      <c r="I254" s="131" t="n">
        <v>40172</v>
      </c>
      <c r="J254" s="127" t="s">
        <v>4969</v>
      </c>
      <c r="K254" s="132"/>
      <c r="L254" s="132" t="s">
        <v>4970</v>
      </c>
      <c r="M254" s="132"/>
      <c r="N254" s="133"/>
    </row>
    <row r="255" s="125" customFormat="true" ht="56.25" hidden="false" customHeight="false" outlineLevel="0" collapsed="false">
      <c r="A255" s="116" t="n">
        <v>240</v>
      </c>
      <c r="B255" s="126" t="s">
        <v>5448</v>
      </c>
      <c r="C255" s="127" t="s">
        <v>5449</v>
      </c>
      <c r="D255" s="128" t="n">
        <v>43204537</v>
      </c>
      <c r="E255" s="129" t="n">
        <v>1650</v>
      </c>
      <c r="F255" s="130" t="s">
        <v>5447</v>
      </c>
      <c r="G255" s="126" t="s">
        <v>5003</v>
      </c>
      <c r="H255" s="131" t="n">
        <v>40128</v>
      </c>
      <c r="I255" s="131" t="n">
        <v>40172</v>
      </c>
      <c r="J255" s="127" t="s">
        <v>4969</v>
      </c>
      <c r="K255" s="132"/>
      <c r="L255" s="132" t="s">
        <v>4970</v>
      </c>
      <c r="M255" s="132"/>
      <c r="N255" s="133"/>
    </row>
    <row r="256" s="125" customFormat="true" ht="56.25" hidden="false" customHeight="false" outlineLevel="0" collapsed="false">
      <c r="A256" s="116" t="n">
        <v>241</v>
      </c>
      <c r="B256" s="126" t="s">
        <v>5290</v>
      </c>
      <c r="C256" s="127" t="s">
        <v>5291</v>
      </c>
      <c r="D256" s="128" t="n">
        <v>43991018</v>
      </c>
      <c r="E256" s="129" t="n">
        <v>1650</v>
      </c>
      <c r="F256" s="130" t="s">
        <v>5447</v>
      </c>
      <c r="G256" s="126" t="s">
        <v>5003</v>
      </c>
      <c r="H256" s="131" t="n">
        <v>40128</v>
      </c>
      <c r="I256" s="131" t="n">
        <v>40172</v>
      </c>
      <c r="J256" s="127" t="s">
        <v>4969</v>
      </c>
      <c r="K256" s="132"/>
      <c r="L256" s="132" t="s">
        <v>4970</v>
      </c>
      <c r="M256" s="132"/>
      <c r="N256" s="133"/>
    </row>
    <row r="257" s="125" customFormat="true" ht="56.25" hidden="false" customHeight="false" outlineLevel="0" collapsed="false">
      <c r="A257" s="116" t="n">
        <v>242</v>
      </c>
      <c r="B257" s="126" t="s">
        <v>5450</v>
      </c>
      <c r="C257" s="127" t="s">
        <v>5451</v>
      </c>
      <c r="D257" s="128" t="n">
        <v>27606204</v>
      </c>
      <c r="E257" s="129" t="n">
        <v>1650</v>
      </c>
      <c r="F257" s="130" t="s">
        <v>5447</v>
      </c>
      <c r="G257" s="126" t="s">
        <v>5003</v>
      </c>
      <c r="H257" s="131" t="n">
        <v>40128</v>
      </c>
      <c r="I257" s="131" t="n">
        <v>40172</v>
      </c>
      <c r="J257" s="127" t="s">
        <v>4969</v>
      </c>
      <c r="K257" s="132"/>
      <c r="L257" s="132" t="s">
        <v>4970</v>
      </c>
      <c r="M257" s="132"/>
      <c r="N257" s="133"/>
    </row>
    <row r="258" s="125" customFormat="true" ht="56.25" hidden="false" customHeight="false" outlineLevel="0" collapsed="false">
      <c r="A258" s="116" t="n">
        <v>243</v>
      </c>
      <c r="B258" s="126" t="s">
        <v>5452</v>
      </c>
      <c r="C258" s="127" t="s">
        <v>5453</v>
      </c>
      <c r="D258" s="128" t="n">
        <v>43602891</v>
      </c>
      <c r="E258" s="129" t="n">
        <v>1650</v>
      </c>
      <c r="F258" s="130" t="s">
        <v>5447</v>
      </c>
      <c r="G258" s="126" t="s">
        <v>5003</v>
      </c>
      <c r="H258" s="131" t="n">
        <v>40128</v>
      </c>
      <c r="I258" s="131" t="n">
        <v>40172</v>
      </c>
      <c r="J258" s="127" t="s">
        <v>4969</v>
      </c>
      <c r="K258" s="132"/>
      <c r="L258" s="132" t="s">
        <v>4970</v>
      </c>
      <c r="M258" s="132"/>
      <c r="N258" s="133"/>
    </row>
    <row r="259" s="125" customFormat="true" ht="56.25" hidden="false" customHeight="false" outlineLevel="0" collapsed="false">
      <c r="A259" s="116" t="n">
        <v>244</v>
      </c>
      <c r="B259" s="126" t="s">
        <v>5454</v>
      </c>
      <c r="C259" s="127" t="s">
        <v>5455</v>
      </c>
      <c r="D259" s="128" t="n">
        <v>1017156568</v>
      </c>
      <c r="E259" s="129" t="n">
        <v>1650</v>
      </c>
      <c r="F259" s="130" t="s">
        <v>5447</v>
      </c>
      <c r="G259" s="126" t="s">
        <v>5003</v>
      </c>
      <c r="H259" s="131" t="n">
        <v>40129</v>
      </c>
      <c r="I259" s="131" t="n">
        <v>40173</v>
      </c>
      <c r="J259" s="127" t="s">
        <v>4969</v>
      </c>
      <c r="K259" s="132"/>
      <c r="L259" s="132" t="s">
        <v>4970</v>
      </c>
      <c r="M259" s="132"/>
      <c r="N259" s="133"/>
    </row>
    <row r="260" s="125" customFormat="true" ht="33.75" hidden="false" customHeight="false" outlineLevel="0" collapsed="false">
      <c r="A260" s="116" t="n">
        <v>245</v>
      </c>
      <c r="B260" s="126" t="s">
        <v>5456</v>
      </c>
      <c r="C260" s="127" t="s">
        <v>5457</v>
      </c>
      <c r="D260" s="128" t="n">
        <v>43549102</v>
      </c>
      <c r="E260" s="129" t="n">
        <v>923</v>
      </c>
      <c r="F260" s="130" t="s">
        <v>5458</v>
      </c>
      <c r="G260" s="126" t="s">
        <v>4995</v>
      </c>
      <c r="H260" s="131" t="n">
        <v>40136</v>
      </c>
      <c r="I260" s="131" t="n">
        <v>40165</v>
      </c>
      <c r="J260" s="127" t="s">
        <v>4996</v>
      </c>
      <c r="K260" s="132"/>
      <c r="L260" s="132" t="s">
        <v>4970</v>
      </c>
      <c r="M260" s="132"/>
      <c r="N260" s="133"/>
    </row>
    <row r="261" s="125" customFormat="true" ht="45" hidden="false" customHeight="false" outlineLevel="0" collapsed="false">
      <c r="A261" s="116" t="n">
        <v>246</v>
      </c>
      <c r="B261" s="126" t="s">
        <v>5238</v>
      </c>
      <c r="C261" s="127" t="s">
        <v>5239</v>
      </c>
      <c r="D261" s="128" t="n">
        <v>70115526</v>
      </c>
      <c r="E261" s="129" t="n">
        <v>923</v>
      </c>
      <c r="F261" s="130" t="s">
        <v>5458</v>
      </c>
      <c r="G261" s="126" t="s">
        <v>4995</v>
      </c>
      <c r="H261" s="131" t="n">
        <v>40136</v>
      </c>
      <c r="I261" s="131" t="n">
        <v>40165</v>
      </c>
      <c r="J261" s="127" t="s">
        <v>4996</v>
      </c>
      <c r="K261" s="132"/>
      <c r="L261" s="132" t="s">
        <v>4970</v>
      </c>
      <c r="M261" s="132"/>
      <c r="N261" s="133"/>
    </row>
    <row r="262" s="125" customFormat="true" ht="33.75" hidden="false" customHeight="false" outlineLevel="0" collapsed="false">
      <c r="A262" s="116" t="n">
        <v>247</v>
      </c>
      <c r="B262" s="126" t="s">
        <v>5261</v>
      </c>
      <c r="C262" s="127" t="s">
        <v>5262</v>
      </c>
      <c r="D262" s="128" t="n">
        <v>78016911</v>
      </c>
      <c r="E262" s="129" t="n">
        <v>923</v>
      </c>
      <c r="F262" s="130" t="s">
        <v>5458</v>
      </c>
      <c r="G262" s="126" t="s">
        <v>5063</v>
      </c>
      <c r="H262" s="131" t="n">
        <v>40136</v>
      </c>
      <c r="I262" s="131" t="n">
        <v>40165</v>
      </c>
      <c r="J262" s="127" t="s">
        <v>4996</v>
      </c>
      <c r="K262" s="132"/>
      <c r="L262" s="132" t="s">
        <v>4991</v>
      </c>
      <c r="M262" s="132"/>
      <c r="N262" s="133"/>
    </row>
    <row r="263" s="125" customFormat="true" ht="33.75" hidden="false" customHeight="false" outlineLevel="0" collapsed="false">
      <c r="A263" s="116" t="n">
        <v>248</v>
      </c>
      <c r="B263" s="126" t="s">
        <v>5254</v>
      </c>
      <c r="C263" s="127" t="s">
        <v>5255</v>
      </c>
      <c r="D263" s="128" t="n">
        <v>25786251</v>
      </c>
      <c r="E263" s="129" t="n">
        <v>923</v>
      </c>
      <c r="F263" s="130" t="s">
        <v>5458</v>
      </c>
      <c r="G263" s="126" t="s">
        <v>5063</v>
      </c>
      <c r="H263" s="131" t="n">
        <v>40136</v>
      </c>
      <c r="I263" s="131" t="n">
        <v>40165</v>
      </c>
      <c r="J263" s="127" t="s">
        <v>4996</v>
      </c>
      <c r="K263" s="132"/>
      <c r="L263" s="132" t="s">
        <v>4991</v>
      </c>
      <c r="M263" s="132"/>
      <c r="N263" s="133"/>
    </row>
    <row r="264" s="125" customFormat="true" ht="33.75" hidden="false" customHeight="false" outlineLevel="0" collapsed="false">
      <c r="A264" s="116" t="n">
        <v>249</v>
      </c>
      <c r="B264" s="126" t="s">
        <v>5459</v>
      </c>
      <c r="C264" s="127" t="s">
        <v>5460</v>
      </c>
      <c r="D264" s="128" t="n">
        <v>11806499</v>
      </c>
      <c r="E264" s="129" t="n">
        <v>923</v>
      </c>
      <c r="F264" s="130" t="s">
        <v>5458</v>
      </c>
      <c r="G264" s="126" t="s">
        <v>4995</v>
      </c>
      <c r="H264" s="131" t="n">
        <v>40137</v>
      </c>
      <c r="I264" s="131" t="n">
        <v>40166</v>
      </c>
      <c r="J264" s="127" t="s">
        <v>4996</v>
      </c>
      <c r="K264" s="132"/>
      <c r="L264" s="132" t="s">
        <v>4997</v>
      </c>
      <c r="M264" s="132"/>
      <c r="N264" s="133"/>
    </row>
    <row r="265" s="125" customFormat="true" ht="33.75" hidden="false" customHeight="false" outlineLevel="0" collapsed="false">
      <c r="A265" s="116" t="n">
        <v>250</v>
      </c>
      <c r="B265" s="126" t="s">
        <v>4998</v>
      </c>
      <c r="C265" s="127" t="s">
        <v>4999</v>
      </c>
      <c r="D265" s="128" t="n">
        <v>11801143</v>
      </c>
      <c r="E265" s="129" t="n">
        <v>923</v>
      </c>
      <c r="F265" s="130" t="s">
        <v>5458</v>
      </c>
      <c r="G265" s="126" t="s">
        <v>4995</v>
      </c>
      <c r="H265" s="131" t="n">
        <v>40137</v>
      </c>
      <c r="I265" s="131" t="n">
        <v>40166</v>
      </c>
      <c r="J265" s="127" t="s">
        <v>4996</v>
      </c>
      <c r="K265" s="132"/>
      <c r="L265" s="132" t="s">
        <v>4997</v>
      </c>
      <c r="M265" s="132"/>
      <c r="N265" s="133"/>
    </row>
    <row r="266" s="125" customFormat="true" ht="45" hidden="false" customHeight="false" outlineLevel="0" collapsed="false">
      <c r="A266" s="116" t="n">
        <v>251</v>
      </c>
      <c r="B266" s="126" t="s">
        <v>5461</v>
      </c>
      <c r="C266" s="127" t="s">
        <v>5462</v>
      </c>
      <c r="D266" s="128" t="n">
        <v>43043895</v>
      </c>
      <c r="E266" s="129" t="n">
        <v>2519.149</v>
      </c>
      <c r="F266" s="130" t="s">
        <v>5463</v>
      </c>
      <c r="G266" s="126" t="s">
        <v>4995</v>
      </c>
      <c r="H266" s="131" t="n">
        <v>40140</v>
      </c>
      <c r="I266" s="131" t="n">
        <v>40188</v>
      </c>
      <c r="J266" s="127" t="s">
        <v>4996</v>
      </c>
      <c r="K266" s="132"/>
      <c r="L266" s="132" t="s">
        <v>4970</v>
      </c>
      <c r="M266" s="132"/>
      <c r="N266" s="133"/>
    </row>
    <row r="267" s="125" customFormat="true" ht="57" hidden="false" customHeight="false" outlineLevel="0" collapsed="false">
      <c r="A267" s="261" t="n">
        <v>252</v>
      </c>
      <c r="B267" s="126" t="s">
        <v>5157</v>
      </c>
      <c r="C267" s="127" t="s">
        <v>5464</v>
      </c>
      <c r="D267" s="128" t="n">
        <v>78382117</v>
      </c>
      <c r="E267" s="129" t="n">
        <v>4000</v>
      </c>
      <c r="F267" s="130" t="s">
        <v>5465</v>
      </c>
      <c r="G267" s="126" t="s">
        <v>5466</v>
      </c>
      <c r="H267" s="131" t="n">
        <v>40162</v>
      </c>
      <c r="I267" s="131" t="n">
        <v>40282</v>
      </c>
      <c r="J267" s="127" t="s">
        <v>3691</v>
      </c>
      <c r="K267" s="132"/>
      <c r="L267" s="132" t="s">
        <v>4970</v>
      </c>
      <c r="M267" s="132"/>
      <c r="N267" s="133"/>
    </row>
    <row r="268" s="114" customFormat="true" ht="12" hidden="false" customHeight="true" outlineLevel="0" collapsed="false">
      <c r="A268" s="134" t="s">
        <v>911</v>
      </c>
      <c r="B268" s="134"/>
      <c r="C268" s="134"/>
      <c r="D268" s="134"/>
      <c r="E268" s="135" t="n">
        <f aca="false">SUM(E16:E267)</f>
        <v>504526.707</v>
      </c>
      <c r="F268" s="136"/>
      <c r="G268" s="136"/>
      <c r="H268" s="136"/>
      <c r="I268" s="136"/>
      <c r="J268" s="136"/>
      <c r="K268" s="136"/>
      <c r="L268" s="136"/>
      <c r="M268" s="136"/>
      <c r="N268" s="136"/>
    </row>
  </sheetData>
  <autoFilter ref="A15:P268"/>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268:D268"/>
    <mergeCell ref="F268:N268"/>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3" min="3" style="0" width="10.13"/>
    <col collapsed="false" customWidth="true" hidden="false" outlineLevel="0" max="4" min="4" style="0" width="28.41"/>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41"/>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41"/>
      <c r="C12" s="42"/>
      <c r="D12" s="42"/>
      <c r="E12" s="42"/>
      <c r="F12" s="109" t="s">
        <v>12</v>
      </c>
      <c r="G12" s="109"/>
      <c r="H12" s="109"/>
      <c r="I12" s="110" t="s">
        <v>4951</v>
      </c>
      <c r="J12" s="21"/>
      <c r="K12" s="21"/>
      <c r="L12" s="21"/>
      <c r="M12" s="21"/>
      <c r="N12" s="42"/>
      <c r="O12" s="44"/>
      <c r="P12" s="44"/>
      <c r="Q12" s="44"/>
      <c r="R12" s="44"/>
      <c r="S12" s="47"/>
    </row>
    <row r="13" customFormat="false" ht="13.5" hidden="false" customHeight="true" outlineLevel="0" collapsed="false">
      <c r="A13" s="103"/>
      <c r="B13" s="293"/>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56" t="s">
        <v>915</v>
      </c>
      <c r="C14" s="55" t="s">
        <v>916</v>
      </c>
      <c r="D14" s="55"/>
      <c r="E14" s="55"/>
      <c r="F14" s="55"/>
      <c r="G14" s="55"/>
      <c r="H14" s="55"/>
      <c r="I14" s="54" t="s">
        <v>917</v>
      </c>
      <c r="J14" s="54"/>
      <c r="K14" s="54"/>
      <c r="L14" s="54"/>
      <c r="M14" s="54"/>
      <c r="N14" s="54"/>
      <c r="O14" s="54"/>
      <c r="P14" s="54"/>
      <c r="Q14" s="54"/>
      <c r="R14" s="54"/>
      <c r="S14" s="54"/>
    </row>
    <row r="15" s="114" customFormat="true" ht="42.75" hidden="false" customHeight="true" outlineLevel="0" collapsed="false">
      <c r="A15" s="56"/>
      <c r="B15" s="56"/>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56"/>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108" hidden="false" customHeight="false" outlineLevel="0" collapsed="false">
      <c r="A17" s="150" t="n">
        <v>40143</v>
      </c>
      <c r="B17" s="307" t="n">
        <v>40162</v>
      </c>
      <c r="C17" s="156" t="s">
        <v>5467</v>
      </c>
      <c r="D17" s="153" t="s">
        <v>4957</v>
      </c>
      <c r="E17" s="153"/>
      <c r="F17" s="153" t="s">
        <v>5468</v>
      </c>
      <c r="G17" s="153" t="s">
        <v>5469</v>
      </c>
      <c r="H17" s="297" t="s">
        <v>5470</v>
      </c>
      <c r="I17" s="264"/>
      <c r="J17" s="156"/>
      <c r="K17" s="156"/>
      <c r="L17" s="157"/>
      <c r="M17" s="156"/>
      <c r="N17" s="156"/>
      <c r="O17" s="158"/>
      <c r="P17" s="156"/>
      <c r="Q17" s="156"/>
      <c r="R17" s="156"/>
      <c r="S17" s="159"/>
    </row>
    <row r="18" s="114" customFormat="true" ht="12.75" hidden="false" customHeight="false" outlineLevel="0" collapsed="false">
      <c r="A18" s="400"/>
      <c r="B18" s="401"/>
      <c r="C18" s="402"/>
      <c r="D18" s="363"/>
      <c r="E18" s="363"/>
      <c r="F18" s="363"/>
      <c r="G18" s="363"/>
      <c r="H18" s="360"/>
      <c r="I18" s="403"/>
      <c r="J18" s="360"/>
      <c r="K18" s="360"/>
      <c r="L18" s="364"/>
      <c r="M18" s="360"/>
      <c r="N18" s="360"/>
      <c r="O18" s="404"/>
      <c r="P18" s="360"/>
      <c r="Q18" s="360"/>
      <c r="R18" s="360"/>
      <c r="S18" s="405"/>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7"/>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138"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3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140"/>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142"/>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42"/>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142"/>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142"/>
      <c r="C12" s="42"/>
      <c r="D12" s="42"/>
      <c r="E12" s="42"/>
      <c r="F12" s="109" t="s">
        <v>12</v>
      </c>
      <c r="G12" s="109"/>
      <c r="H12" s="109"/>
      <c r="I12" s="110" t="s">
        <v>13</v>
      </c>
      <c r="J12" s="21"/>
      <c r="K12" s="21"/>
      <c r="L12" s="21"/>
      <c r="M12" s="21"/>
      <c r="N12" s="42"/>
      <c r="O12" s="44"/>
      <c r="P12" s="44"/>
      <c r="Q12" s="44"/>
      <c r="R12" s="44"/>
      <c r="S12" s="47"/>
    </row>
    <row r="13" customFormat="false" ht="13.5" hidden="false" customHeight="true" outlineLevel="0" collapsed="false">
      <c r="A13" s="103"/>
      <c r="B13" s="145"/>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146" t="s">
        <v>915</v>
      </c>
      <c r="C14" s="54" t="s">
        <v>916</v>
      </c>
      <c r="D14" s="54"/>
      <c r="E14" s="54"/>
      <c r="F14" s="54"/>
      <c r="G14" s="54"/>
      <c r="H14" s="54"/>
      <c r="I14" s="54" t="s">
        <v>917</v>
      </c>
      <c r="J14" s="54"/>
      <c r="K14" s="54"/>
      <c r="L14" s="54"/>
      <c r="M14" s="54"/>
      <c r="N14" s="54"/>
      <c r="O14" s="54"/>
      <c r="P14" s="54"/>
      <c r="Q14" s="54"/>
      <c r="R14" s="54"/>
      <c r="S14" s="54"/>
    </row>
    <row r="15" s="114" customFormat="true" ht="42.75" hidden="false" customHeight="true" outlineLevel="0" collapsed="false">
      <c r="A15" s="56"/>
      <c r="B15" s="146"/>
      <c r="C15" s="56"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146"/>
      <c r="C16" s="56"/>
      <c r="D16" s="56"/>
      <c r="E16" s="56"/>
      <c r="F16" s="147"/>
      <c r="G16" s="147"/>
      <c r="H16" s="56"/>
      <c r="I16" s="148"/>
      <c r="J16" s="148"/>
      <c r="K16" s="148"/>
      <c r="L16" s="54" t="s">
        <v>49</v>
      </c>
      <c r="M16" s="149" t="s">
        <v>929</v>
      </c>
      <c r="N16" s="56"/>
      <c r="O16" s="56"/>
      <c r="P16" s="56"/>
      <c r="Q16" s="54" t="s">
        <v>49</v>
      </c>
      <c r="R16" s="54" t="s">
        <v>930</v>
      </c>
      <c r="S16" s="54" t="s">
        <v>931</v>
      </c>
    </row>
    <row r="17" s="114" customFormat="true" ht="144.75" hidden="false" customHeight="false" outlineLevel="0" collapsed="false">
      <c r="A17" s="150" t="s">
        <v>932</v>
      </c>
      <c r="B17" s="151" t="n">
        <v>40134</v>
      </c>
      <c r="C17" s="152"/>
      <c r="D17" s="153"/>
      <c r="E17" s="153"/>
      <c r="F17" s="153"/>
      <c r="G17" s="153"/>
      <c r="H17" s="154"/>
      <c r="I17" s="155" t="n">
        <v>2</v>
      </c>
      <c r="J17" s="156" t="s">
        <v>933</v>
      </c>
      <c r="K17" s="156"/>
      <c r="L17" s="157" t="n">
        <v>40081</v>
      </c>
      <c r="M17" s="156" t="n">
        <v>862</v>
      </c>
      <c r="N17" s="156" t="n">
        <v>1004</v>
      </c>
      <c r="O17" s="158" t="s">
        <v>150</v>
      </c>
      <c r="P17" s="156" t="s">
        <v>151</v>
      </c>
      <c r="Q17" s="156"/>
      <c r="R17" s="156"/>
      <c r="S17" s="159"/>
    </row>
    <row r="18" s="114" customFormat="true" ht="90" hidden="false" customHeight="false" outlineLevel="0" collapsed="false">
      <c r="A18" s="150" t="s">
        <v>932</v>
      </c>
      <c r="B18" s="160" t="n">
        <v>40170</v>
      </c>
      <c r="C18" s="69"/>
      <c r="D18" s="65"/>
      <c r="E18" s="65"/>
      <c r="F18" s="65"/>
      <c r="G18" s="65"/>
      <c r="H18" s="68"/>
      <c r="I18" s="161" t="n">
        <v>3</v>
      </c>
      <c r="J18" s="64" t="s">
        <v>933</v>
      </c>
      <c r="K18" s="64"/>
      <c r="L18" s="67" t="n">
        <v>40148</v>
      </c>
      <c r="M18" s="64" t="n">
        <v>1128</v>
      </c>
      <c r="N18" s="64" t="n">
        <v>1218</v>
      </c>
      <c r="O18" s="162" t="s">
        <v>207</v>
      </c>
      <c r="P18" s="64" t="s">
        <v>208</v>
      </c>
      <c r="Q18" s="64"/>
      <c r="R18" s="64"/>
      <c r="S18" s="163"/>
    </row>
    <row r="19" s="114" customFormat="true" ht="216" hidden="false" customHeight="false" outlineLevel="0" collapsed="false">
      <c r="A19" s="164"/>
      <c r="B19" s="160" t="n">
        <v>39997</v>
      </c>
      <c r="C19" s="69"/>
      <c r="D19" s="65" t="s">
        <v>60</v>
      </c>
      <c r="E19" s="65" t="s">
        <v>55</v>
      </c>
      <c r="F19" s="65"/>
      <c r="G19" s="65" t="s">
        <v>55</v>
      </c>
      <c r="H19" s="68" t="s">
        <v>66</v>
      </c>
      <c r="I19" s="161"/>
      <c r="J19" s="64"/>
      <c r="K19" s="64"/>
      <c r="L19" s="67"/>
      <c r="M19" s="64"/>
      <c r="N19" s="64"/>
      <c r="O19" s="65"/>
      <c r="P19" s="64"/>
      <c r="Q19" s="64"/>
      <c r="R19" s="64"/>
      <c r="S19" s="163"/>
    </row>
    <row r="20" s="114" customFormat="true" ht="60" hidden="false" customHeight="false" outlineLevel="0" collapsed="false">
      <c r="A20" s="165"/>
      <c r="B20" s="166" t="n">
        <v>40023</v>
      </c>
      <c r="C20" s="80"/>
      <c r="D20" s="77" t="s">
        <v>86</v>
      </c>
      <c r="E20" s="77" t="s">
        <v>84</v>
      </c>
      <c r="F20" s="77"/>
      <c r="G20" s="77" t="s">
        <v>84</v>
      </c>
      <c r="H20" s="167" t="s">
        <v>66</v>
      </c>
      <c r="I20" s="168"/>
      <c r="J20" s="76"/>
      <c r="K20" s="76"/>
      <c r="L20" s="79"/>
      <c r="M20" s="76"/>
      <c r="N20" s="76"/>
      <c r="O20" s="77"/>
      <c r="P20" s="76"/>
      <c r="Q20" s="76"/>
      <c r="R20" s="76"/>
      <c r="S20" s="169"/>
    </row>
    <row r="21" s="98" customFormat="true" ht="132" hidden="false" customHeight="false" outlineLevel="0" collapsed="false">
      <c r="A21" s="164"/>
      <c r="B21" s="160" t="n">
        <v>40023</v>
      </c>
      <c r="C21" s="69"/>
      <c r="D21" s="65" t="s">
        <v>91</v>
      </c>
      <c r="E21" s="65" t="s">
        <v>89</v>
      </c>
      <c r="F21" s="65"/>
      <c r="G21" s="65" t="s">
        <v>89</v>
      </c>
      <c r="H21" s="68" t="s">
        <v>66</v>
      </c>
      <c r="I21" s="161"/>
      <c r="J21" s="64"/>
      <c r="K21" s="64"/>
      <c r="L21" s="67"/>
      <c r="M21" s="64"/>
      <c r="N21" s="64"/>
      <c r="O21" s="65"/>
      <c r="P21" s="64"/>
      <c r="Q21" s="64"/>
      <c r="R21" s="64"/>
      <c r="S21" s="163"/>
    </row>
    <row r="22" s="98" customFormat="true" ht="72" hidden="false" customHeight="false" outlineLevel="0" collapsed="false">
      <c r="A22" s="165"/>
      <c r="B22" s="166" t="n">
        <v>40078</v>
      </c>
      <c r="C22" s="80"/>
      <c r="D22" s="77" t="s">
        <v>119</v>
      </c>
      <c r="E22" s="77" t="s">
        <v>117</v>
      </c>
      <c r="F22" s="77"/>
      <c r="G22" s="77" t="s">
        <v>117</v>
      </c>
      <c r="H22" s="167" t="s">
        <v>122</v>
      </c>
      <c r="I22" s="168"/>
      <c r="J22" s="76"/>
      <c r="K22" s="76"/>
      <c r="L22" s="79"/>
      <c r="M22" s="76"/>
      <c r="N22" s="76"/>
      <c r="O22" s="77"/>
      <c r="P22" s="76"/>
      <c r="Q22" s="76"/>
      <c r="R22" s="76"/>
      <c r="S22" s="169"/>
    </row>
    <row r="23" s="98" customFormat="true" ht="72" hidden="false" customHeight="false" outlineLevel="0" collapsed="false">
      <c r="A23" s="165"/>
      <c r="B23" s="166" t="n">
        <v>40112</v>
      </c>
      <c r="C23" s="80"/>
      <c r="D23" s="77" t="s">
        <v>138</v>
      </c>
      <c r="E23" s="77" t="s">
        <v>136</v>
      </c>
      <c r="F23" s="77"/>
      <c r="G23" s="77" t="s">
        <v>136</v>
      </c>
      <c r="H23" s="167" t="s">
        <v>66</v>
      </c>
      <c r="I23" s="168"/>
      <c r="J23" s="76"/>
      <c r="K23" s="76"/>
      <c r="L23" s="79"/>
      <c r="M23" s="76"/>
      <c r="N23" s="76"/>
      <c r="O23" s="77"/>
      <c r="P23" s="76"/>
      <c r="Q23" s="76"/>
      <c r="R23" s="76"/>
      <c r="S23" s="169"/>
    </row>
    <row r="24" s="98" customFormat="true" ht="120" hidden="false" customHeight="false" outlineLevel="0" collapsed="false">
      <c r="A24" s="165"/>
      <c r="B24" s="166" t="n">
        <v>40112</v>
      </c>
      <c r="C24" s="80"/>
      <c r="D24" s="77" t="s">
        <v>143</v>
      </c>
      <c r="E24" s="77" t="s">
        <v>141</v>
      </c>
      <c r="F24" s="77"/>
      <c r="G24" s="77" t="s">
        <v>141</v>
      </c>
      <c r="H24" s="167" t="s">
        <v>146</v>
      </c>
      <c r="I24" s="168"/>
      <c r="J24" s="76"/>
      <c r="K24" s="76"/>
      <c r="L24" s="79"/>
      <c r="M24" s="76"/>
      <c r="N24" s="76"/>
      <c r="O24" s="77"/>
      <c r="P24" s="76"/>
      <c r="Q24" s="76"/>
      <c r="R24" s="76"/>
      <c r="S24" s="169"/>
    </row>
    <row r="25" s="98" customFormat="true" ht="72" hidden="false" customHeight="false" outlineLevel="0" collapsed="false">
      <c r="A25" s="165"/>
      <c r="B25" s="166" t="n">
        <v>40137</v>
      </c>
      <c r="C25" s="80"/>
      <c r="D25" s="77" t="s">
        <v>158</v>
      </c>
      <c r="E25" s="77" t="s">
        <v>156</v>
      </c>
      <c r="F25" s="77"/>
      <c r="G25" s="77" t="s">
        <v>156</v>
      </c>
      <c r="H25" s="167" t="s">
        <v>66</v>
      </c>
      <c r="I25" s="168"/>
      <c r="J25" s="76"/>
      <c r="K25" s="76"/>
      <c r="L25" s="79"/>
      <c r="M25" s="76"/>
      <c r="N25" s="76"/>
      <c r="O25" s="77"/>
      <c r="P25" s="76"/>
      <c r="Q25" s="76"/>
      <c r="R25" s="76"/>
      <c r="S25" s="169"/>
    </row>
    <row r="26" s="98" customFormat="true" ht="120" hidden="false" customHeight="false" outlineLevel="0" collapsed="false">
      <c r="A26" s="165"/>
      <c r="B26" s="166" t="n">
        <v>40164</v>
      </c>
      <c r="C26" s="80"/>
      <c r="D26" s="77" t="s">
        <v>180</v>
      </c>
      <c r="E26" s="77" t="s">
        <v>178</v>
      </c>
      <c r="F26" s="77"/>
      <c r="G26" s="77" t="s">
        <v>178</v>
      </c>
      <c r="H26" s="167" t="s">
        <v>66</v>
      </c>
      <c r="I26" s="168"/>
      <c r="J26" s="76"/>
      <c r="K26" s="76"/>
      <c r="L26" s="79"/>
      <c r="M26" s="76"/>
      <c r="N26" s="76"/>
      <c r="O26" s="77"/>
      <c r="P26" s="76"/>
      <c r="Q26" s="76"/>
      <c r="R26" s="76"/>
      <c r="S26" s="169"/>
    </row>
    <row r="27" s="98" customFormat="true" ht="180.75" hidden="false" customHeight="false" outlineLevel="0" collapsed="false">
      <c r="A27" s="170"/>
      <c r="B27" s="171" t="n">
        <v>40170</v>
      </c>
      <c r="C27" s="92"/>
      <c r="D27" s="88" t="s">
        <v>197</v>
      </c>
      <c r="E27" s="87" t="s">
        <v>195</v>
      </c>
      <c r="F27" s="87"/>
      <c r="G27" s="87" t="s">
        <v>195</v>
      </c>
      <c r="H27" s="91" t="s">
        <v>66</v>
      </c>
      <c r="I27" s="172"/>
      <c r="J27" s="87"/>
      <c r="K27" s="87"/>
      <c r="L27" s="90"/>
      <c r="M27" s="87"/>
      <c r="N27" s="87"/>
      <c r="O27" s="88"/>
      <c r="P27" s="87"/>
      <c r="Q27" s="87"/>
      <c r="R27" s="87"/>
      <c r="S27" s="91"/>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7"/>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138"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3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140"/>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142"/>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42"/>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142"/>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142"/>
      <c r="C12" s="42"/>
      <c r="D12" s="42"/>
      <c r="E12" s="42"/>
      <c r="F12" s="109" t="s">
        <v>12</v>
      </c>
      <c r="G12" s="109"/>
      <c r="H12" s="109"/>
      <c r="I12" s="110" t="s">
        <v>13</v>
      </c>
      <c r="J12" s="21"/>
      <c r="K12" s="21"/>
      <c r="L12" s="21"/>
      <c r="M12" s="21"/>
      <c r="N12" s="42"/>
      <c r="O12" s="44"/>
      <c r="P12" s="44"/>
      <c r="Q12" s="44"/>
      <c r="R12" s="44"/>
      <c r="S12" s="47"/>
    </row>
    <row r="13" customFormat="false" ht="13.5" hidden="false" customHeight="true" outlineLevel="0" collapsed="false">
      <c r="A13" s="103"/>
      <c r="B13" s="145"/>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146" t="s">
        <v>915</v>
      </c>
      <c r="C14" s="54" t="s">
        <v>916</v>
      </c>
      <c r="D14" s="54"/>
      <c r="E14" s="54"/>
      <c r="F14" s="54"/>
      <c r="G14" s="54"/>
      <c r="H14" s="54"/>
      <c r="I14" s="54" t="s">
        <v>200</v>
      </c>
      <c r="J14" s="54"/>
      <c r="K14" s="54"/>
      <c r="L14" s="54"/>
      <c r="M14" s="54"/>
      <c r="N14" s="54"/>
      <c r="O14" s="54"/>
      <c r="P14" s="54"/>
      <c r="Q14" s="54"/>
      <c r="R14" s="54"/>
      <c r="S14" s="54"/>
    </row>
    <row r="15" s="114" customFormat="true" ht="42.75" hidden="false" customHeight="true" outlineLevel="0" collapsed="false">
      <c r="A15" s="56"/>
      <c r="B15" s="146"/>
      <c r="C15" s="56" t="s">
        <v>918</v>
      </c>
      <c r="D15" s="56" t="s">
        <v>29</v>
      </c>
      <c r="E15" s="56" t="s">
        <v>919</v>
      </c>
      <c r="F15" s="147" t="s">
        <v>920</v>
      </c>
      <c r="G15" s="147" t="s">
        <v>921</v>
      </c>
      <c r="H15" s="56" t="s">
        <v>922</v>
      </c>
      <c r="I15" s="148" t="s">
        <v>934</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146"/>
      <c r="C16" s="56"/>
      <c r="D16" s="56"/>
      <c r="E16" s="56"/>
      <c r="F16" s="147"/>
      <c r="G16" s="147"/>
      <c r="H16" s="56"/>
      <c r="I16" s="148"/>
      <c r="J16" s="148"/>
      <c r="K16" s="148"/>
      <c r="L16" s="54" t="s">
        <v>49</v>
      </c>
      <c r="M16" s="149" t="s">
        <v>929</v>
      </c>
      <c r="N16" s="56"/>
      <c r="O16" s="56"/>
      <c r="P16" s="56"/>
      <c r="Q16" s="54" t="s">
        <v>49</v>
      </c>
      <c r="R16" s="54" t="s">
        <v>930</v>
      </c>
      <c r="S16" s="54" t="s">
        <v>931</v>
      </c>
    </row>
    <row r="17" s="114" customFormat="true" ht="96.75" hidden="false" customHeight="false" outlineLevel="0" collapsed="false">
      <c r="A17" s="150" t="s">
        <v>932</v>
      </c>
      <c r="B17" s="157" t="n">
        <v>40170</v>
      </c>
      <c r="C17" s="152"/>
      <c r="D17" s="153"/>
      <c r="E17" s="153"/>
      <c r="F17" s="153"/>
      <c r="G17" s="153"/>
      <c r="H17" s="154"/>
      <c r="I17" s="155" t="n">
        <v>1</v>
      </c>
      <c r="J17" s="156" t="s">
        <v>933</v>
      </c>
      <c r="K17" s="156"/>
      <c r="L17" s="157" t="n">
        <v>40148</v>
      </c>
      <c r="M17" s="156" t="n">
        <v>1127</v>
      </c>
      <c r="N17" s="156" t="s">
        <v>198</v>
      </c>
      <c r="O17" s="158" t="s">
        <v>202</v>
      </c>
      <c r="P17" s="156" t="s">
        <v>177</v>
      </c>
      <c r="Q17" s="156"/>
      <c r="R17" s="156"/>
      <c r="S17" s="159"/>
    </row>
    <row r="18" s="114" customFormat="true" ht="12" hidden="false" customHeight="false" outlineLevel="0" collapsed="false">
      <c r="A18" s="150"/>
      <c r="B18" s="160"/>
      <c r="C18" s="69"/>
      <c r="D18" s="65"/>
      <c r="E18" s="65"/>
      <c r="F18" s="65"/>
      <c r="G18" s="65"/>
      <c r="H18" s="68"/>
      <c r="I18" s="161"/>
      <c r="J18" s="64"/>
      <c r="K18" s="64"/>
      <c r="L18" s="67"/>
      <c r="M18" s="64"/>
      <c r="N18" s="64"/>
      <c r="O18" s="162"/>
      <c r="P18" s="64"/>
      <c r="Q18" s="64"/>
      <c r="R18" s="64"/>
      <c r="S18" s="163"/>
    </row>
    <row r="19" s="114" customFormat="true" ht="12" hidden="false" customHeight="false" outlineLevel="0" collapsed="false">
      <c r="A19" s="164"/>
      <c r="B19" s="160"/>
      <c r="C19" s="69"/>
      <c r="D19" s="65"/>
      <c r="E19" s="65"/>
      <c r="F19" s="65"/>
      <c r="G19" s="65"/>
      <c r="H19" s="68"/>
      <c r="I19" s="161"/>
      <c r="J19" s="64"/>
      <c r="K19" s="64"/>
      <c r="L19" s="67"/>
      <c r="M19" s="64"/>
      <c r="N19" s="64"/>
      <c r="O19" s="65"/>
      <c r="P19" s="64"/>
      <c r="Q19" s="64"/>
      <c r="R19" s="64"/>
      <c r="S19" s="163"/>
    </row>
    <row r="20" s="114" customFormat="true" ht="12" hidden="false" customHeight="false" outlineLevel="0" collapsed="false">
      <c r="A20" s="165"/>
      <c r="B20" s="166"/>
      <c r="C20" s="80"/>
      <c r="D20" s="77"/>
      <c r="E20" s="77"/>
      <c r="F20" s="77"/>
      <c r="G20" s="77"/>
      <c r="H20" s="167"/>
      <c r="I20" s="168"/>
      <c r="J20" s="76"/>
      <c r="K20" s="76"/>
      <c r="L20" s="79"/>
      <c r="M20" s="76"/>
      <c r="N20" s="76"/>
      <c r="O20" s="77"/>
      <c r="P20" s="76"/>
      <c r="Q20" s="76"/>
      <c r="R20" s="76"/>
      <c r="S20" s="169"/>
    </row>
    <row r="21" s="98" customFormat="true" ht="12.75" hidden="false" customHeight="false" outlineLevel="0" collapsed="false">
      <c r="A21" s="170"/>
      <c r="B21" s="171"/>
      <c r="C21" s="92"/>
      <c r="D21" s="88"/>
      <c r="E21" s="87"/>
      <c r="F21" s="87"/>
      <c r="G21" s="87"/>
      <c r="H21" s="91"/>
      <c r="I21" s="172"/>
      <c r="J21" s="87"/>
      <c r="K21" s="87"/>
      <c r="L21" s="90"/>
      <c r="M21" s="87"/>
      <c r="N21" s="87"/>
      <c r="O21" s="88"/>
      <c r="P21" s="87"/>
      <c r="Q21" s="87"/>
      <c r="R21" s="87"/>
      <c r="S21" s="91"/>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26"/>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A10" activeCellId="0" sqref="A10:A12"/>
    </sheetView>
  </sheetViews>
  <sheetFormatPr defaultColWidth="11.41796875" defaultRowHeight="12.75" zeroHeight="false" outlineLevelRow="0" outlineLevelCol="0"/>
  <cols>
    <col collapsed="false" customWidth="true" hidden="false" outlineLevel="0" max="1" min="1" style="173" width="14.7"/>
    <col collapsed="false" customWidth="true" hidden="false" outlineLevel="0" max="2" min="2" style="173" width="19.14"/>
    <col collapsed="false" customWidth="true" hidden="false" outlineLevel="0" max="3" min="3" style="173" width="19.56"/>
    <col collapsed="false" customWidth="true" hidden="false" outlineLevel="0" max="4" min="4" style="173" width="35.28"/>
    <col collapsed="false" customWidth="true" hidden="false" outlineLevel="0" max="5" min="5" style="173" width="13.7"/>
    <col collapsed="false" customWidth="true" hidden="false" outlineLevel="0" max="6" min="6" style="173" width="14.99"/>
    <col collapsed="false" customWidth="true" hidden="false" outlineLevel="0" max="7" min="7" style="173" width="16.28"/>
    <col collapsed="false" customWidth="true" hidden="false" outlineLevel="0" max="8" min="8" style="173" width="13.14"/>
    <col collapsed="false" customWidth="true" hidden="false" outlineLevel="0" max="9" min="9" style="173" width="9.7"/>
    <col collapsed="false" customWidth="true" hidden="false" outlineLevel="0" max="10" min="10" style="173" width="10.13"/>
    <col collapsed="false" customWidth="true" hidden="false" outlineLevel="0" max="11" min="11" style="173" width="9.7"/>
    <col collapsed="false" customWidth="true" hidden="false" outlineLevel="0" max="12" min="12" style="173" width="9.85"/>
    <col collapsed="false" customWidth="true" hidden="false" outlineLevel="0" max="13" min="13" style="173" width="5.41"/>
    <col collapsed="false" customWidth="true" hidden="false" outlineLevel="0" max="14" min="14" style="173" width="23.85"/>
    <col collapsed="false" customWidth="true" hidden="false" outlineLevel="0" max="15" min="15" style="173" width="33.14"/>
    <col collapsed="false" customWidth="false" hidden="false" outlineLevel="0" max="16" min="16" style="173" width="11.42"/>
    <col collapsed="false" customWidth="true" hidden="false" outlineLevel="0" max="17" min="17" style="173" width="9.85"/>
    <col collapsed="false" customWidth="true" hidden="false" outlineLevel="0" max="18" min="18" style="173" width="5.85"/>
    <col collapsed="false" customWidth="true" hidden="false" outlineLevel="0" max="19" min="19" style="173" width="25.28"/>
    <col collapsed="false" customWidth="false" hidden="false" outlineLevel="0" max="257" min="20" style="173" width="11.42"/>
  </cols>
  <sheetData>
    <row r="1" customFormat="false" ht="15.75" hidden="false" customHeight="false" outlineLevel="0" collapsed="false">
      <c r="A1" s="174" t="s">
        <v>912</v>
      </c>
      <c r="B1" s="174"/>
      <c r="C1" s="174"/>
      <c r="D1" s="174"/>
      <c r="E1" s="174"/>
      <c r="F1" s="174"/>
      <c r="G1" s="174"/>
      <c r="H1" s="174"/>
      <c r="I1" s="174"/>
      <c r="J1" s="174"/>
      <c r="K1" s="174"/>
      <c r="L1" s="174"/>
      <c r="M1" s="174"/>
      <c r="N1" s="174"/>
      <c r="O1" s="175"/>
      <c r="P1" s="175"/>
      <c r="Q1" s="175"/>
      <c r="R1" s="175"/>
      <c r="S1" s="176"/>
    </row>
    <row r="2" customFormat="false" ht="15.75" hidden="false" customHeight="false" outlineLevel="0" collapsed="false">
      <c r="A2" s="177" t="s">
        <v>913</v>
      </c>
      <c r="B2" s="177"/>
      <c r="C2" s="177"/>
      <c r="D2" s="177"/>
      <c r="E2" s="177"/>
      <c r="F2" s="177"/>
      <c r="G2" s="177"/>
      <c r="H2" s="177"/>
      <c r="I2" s="177"/>
      <c r="J2" s="177"/>
      <c r="K2" s="177"/>
      <c r="L2" s="177"/>
      <c r="M2" s="177"/>
      <c r="N2" s="177"/>
      <c r="O2" s="178"/>
      <c r="P2" s="178"/>
      <c r="Q2" s="178"/>
      <c r="R2" s="178"/>
      <c r="S2" s="179"/>
    </row>
    <row r="3" customFormat="false" ht="16.5" hidden="false" customHeight="false" outlineLevel="0" collapsed="false">
      <c r="A3" s="180" t="s">
        <v>2</v>
      </c>
      <c r="B3" s="180"/>
      <c r="C3" s="180"/>
      <c r="D3" s="180"/>
      <c r="E3" s="180"/>
      <c r="F3" s="180"/>
      <c r="G3" s="180"/>
      <c r="H3" s="180"/>
      <c r="I3" s="180"/>
      <c r="J3" s="180"/>
      <c r="K3" s="180"/>
      <c r="L3" s="180"/>
      <c r="M3" s="180"/>
      <c r="N3" s="180"/>
      <c r="O3" s="181"/>
      <c r="P3" s="181"/>
      <c r="Q3" s="181"/>
      <c r="R3" s="181"/>
      <c r="S3" s="182"/>
    </row>
    <row r="4" customFormat="false" ht="13.5" hidden="false" customHeight="false" outlineLevel="0" collapsed="false">
      <c r="A4" s="183" t="s">
        <v>3</v>
      </c>
      <c r="B4" s="20" t="s">
        <v>935</v>
      </c>
      <c r="C4" s="184"/>
      <c r="D4" s="184"/>
      <c r="E4" s="184"/>
      <c r="F4" s="184"/>
      <c r="G4" s="184"/>
      <c r="H4" s="184"/>
      <c r="I4" s="184"/>
      <c r="J4" s="184"/>
      <c r="K4" s="184"/>
      <c r="L4" s="184"/>
      <c r="M4" s="184"/>
      <c r="N4" s="184"/>
      <c r="O4" s="185"/>
      <c r="P4" s="185"/>
      <c r="Q4" s="185"/>
      <c r="R4" s="185"/>
      <c r="S4" s="186"/>
    </row>
    <row r="5" customFormat="false" ht="13.5" hidden="false" customHeight="false" outlineLevel="0" collapsed="false">
      <c r="A5" s="187" t="s">
        <v>6</v>
      </c>
      <c r="B5" s="188"/>
      <c r="C5" s="189"/>
      <c r="D5" s="28" t="s">
        <v>7</v>
      </c>
      <c r="E5" s="189"/>
      <c r="F5" s="189"/>
      <c r="G5" s="189"/>
      <c r="H5" s="189"/>
      <c r="I5" s="189"/>
      <c r="J5" s="189"/>
      <c r="K5" s="189"/>
      <c r="L5" s="189"/>
      <c r="M5" s="189"/>
      <c r="N5" s="189"/>
      <c r="O5" s="185"/>
      <c r="P5" s="185"/>
      <c r="Q5" s="185"/>
      <c r="R5" s="185"/>
      <c r="S5" s="186"/>
    </row>
    <row r="6" customFormat="false" ht="12.75" hidden="false" customHeight="false" outlineLevel="0" collapsed="false">
      <c r="A6" s="190"/>
      <c r="C6" s="191"/>
      <c r="D6" s="191"/>
      <c r="E6" s="192"/>
      <c r="F6" s="193" t="s">
        <v>220</v>
      </c>
      <c r="G6" s="193"/>
      <c r="H6" s="192"/>
      <c r="I6" s="192"/>
      <c r="J6" s="192"/>
      <c r="K6" s="192"/>
      <c r="L6" s="192"/>
      <c r="M6" s="192"/>
      <c r="N6" s="192"/>
      <c r="O6" s="194"/>
      <c r="P6" s="194"/>
      <c r="Q6" s="194"/>
      <c r="R6" s="194"/>
      <c r="S6" s="195"/>
    </row>
    <row r="7" customFormat="false" ht="13.5" hidden="false" customHeight="false" outlineLevel="0" collapsed="false">
      <c r="A7" s="190"/>
      <c r="B7" s="196"/>
      <c r="C7" s="191"/>
      <c r="D7" s="196" t="s">
        <v>9</v>
      </c>
      <c r="E7" s="197"/>
      <c r="F7" s="198" t="s">
        <v>10</v>
      </c>
      <c r="G7" s="198"/>
      <c r="H7" s="199" t="n">
        <v>2009</v>
      </c>
      <c r="I7" s="184"/>
      <c r="J7" s="184"/>
      <c r="K7" s="194"/>
      <c r="L7" s="194"/>
      <c r="M7" s="194"/>
      <c r="N7" s="194"/>
      <c r="O7" s="194"/>
      <c r="P7" s="200" t="s">
        <v>11</v>
      </c>
      <c r="Q7" s="184"/>
      <c r="R7" s="201" t="n">
        <v>2009</v>
      </c>
      <c r="S7" s="202"/>
    </row>
    <row r="8" customFormat="false" ht="18" hidden="false" customHeight="true" outlineLevel="0" collapsed="false">
      <c r="A8" s="190"/>
      <c r="B8" s="196" t="s">
        <v>12</v>
      </c>
      <c r="C8" s="196"/>
      <c r="D8" s="196"/>
      <c r="E8" s="110" t="s">
        <v>936</v>
      </c>
      <c r="F8" s="199"/>
      <c r="G8" s="184"/>
      <c r="H8" s="184"/>
      <c r="I8" s="191"/>
      <c r="J8" s="200"/>
      <c r="K8" s="194"/>
      <c r="L8" s="194"/>
      <c r="M8" s="194"/>
      <c r="N8" s="194"/>
      <c r="O8" s="194"/>
      <c r="P8" s="194"/>
      <c r="Q8" s="194"/>
      <c r="R8" s="194"/>
      <c r="S8" s="194"/>
    </row>
    <row r="9" customFormat="false" ht="13.5" hidden="false" customHeight="false" outlineLevel="0" collapsed="false">
      <c r="A9" s="183"/>
      <c r="B9" s="196"/>
      <c r="C9" s="203"/>
      <c r="D9" s="203"/>
      <c r="E9" s="203"/>
      <c r="F9" s="203"/>
      <c r="G9" s="203"/>
      <c r="H9" s="203"/>
      <c r="I9" s="203"/>
      <c r="J9" s="203"/>
      <c r="K9" s="203"/>
      <c r="L9" s="194"/>
      <c r="M9" s="194"/>
      <c r="N9" s="194"/>
      <c r="O9" s="194"/>
      <c r="P9" s="204" t="s">
        <v>14</v>
      </c>
      <c r="Q9" s="204"/>
      <c r="R9" s="204"/>
      <c r="S9" s="204"/>
    </row>
    <row r="10" s="209" customFormat="true" ht="12" hidden="false" customHeight="true" outlineLevel="0" collapsed="false">
      <c r="A10" s="205" t="s">
        <v>914</v>
      </c>
      <c r="B10" s="206" t="s">
        <v>915</v>
      </c>
      <c r="C10" s="207" t="s">
        <v>916</v>
      </c>
      <c r="D10" s="207"/>
      <c r="E10" s="207"/>
      <c r="F10" s="207"/>
      <c r="G10" s="207"/>
      <c r="H10" s="207"/>
      <c r="I10" s="208" t="s">
        <v>69</v>
      </c>
      <c r="J10" s="208"/>
      <c r="K10" s="208"/>
      <c r="L10" s="208"/>
      <c r="M10" s="208"/>
      <c r="N10" s="208"/>
      <c r="O10" s="208"/>
      <c r="P10" s="208"/>
      <c r="Q10" s="208"/>
      <c r="R10" s="208"/>
      <c r="S10" s="208"/>
    </row>
    <row r="11" s="209" customFormat="true" ht="42.75" hidden="false" customHeight="true" outlineLevel="0" collapsed="false">
      <c r="A11" s="205"/>
      <c r="B11" s="206"/>
      <c r="C11" s="205" t="s">
        <v>918</v>
      </c>
      <c r="D11" s="205" t="s">
        <v>29</v>
      </c>
      <c r="E11" s="205" t="s">
        <v>919</v>
      </c>
      <c r="F11" s="205" t="s">
        <v>920</v>
      </c>
      <c r="G11" s="205" t="s">
        <v>921</v>
      </c>
      <c r="H11" s="205" t="s">
        <v>922</v>
      </c>
      <c r="I11" s="210" t="s">
        <v>934</v>
      </c>
      <c r="J11" s="211" t="s">
        <v>924</v>
      </c>
      <c r="K11" s="211" t="s">
        <v>925</v>
      </c>
      <c r="L11" s="211" t="s">
        <v>926</v>
      </c>
      <c r="M11" s="211"/>
      <c r="N11" s="205" t="s">
        <v>927</v>
      </c>
      <c r="O11" s="212" t="s">
        <v>29</v>
      </c>
      <c r="P11" s="205" t="s">
        <v>922</v>
      </c>
      <c r="Q11" s="205" t="s">
        <v>937</v>
      </c>
      <c r="R11" s="205"/>
      <c r="S11" s="205"/>
    </row>
    <row r="12" s="209" customFormat="true" ht="12" hidden="false" customHeight="false" outlineLevel="0" collapsed="false">
      <c r="A12" s="205"/>
      <c r="B12" s="206"/>
      <c r="C12" s="205"/>
      <c r="D12" s="205"/>
      <c r="E12" s="205"/>
      <c r="F12" s="205"/>
      <c r="G12" s="205"/>
      <c r="H12" s="205"/>
      <c r="I12" s="210"/>
      <c r="J12" s="211"/>
      <c r="K12" s="211"/>
      <c r="L12" s="207" t="s">
        <v>49</v>
      </c>
      <c r="M12" s="213" t="s">
        <v>929</v>
      </c>
      <c r="N12" s="205"/>
      <c r="O12" s="205"/>
      <c r="P12" s="205"/>
      <c r="Q12" s="207" t="s">
        <v>49</v>
      </c>
      <c r="R12" s="207" t="s">
        <v>930</v>
      </c>
      <c r="S12" s="207" t="s">
        <v>931</v>
      </c>
    </row>
    <row r="13" s="226" customFormat="true" ht="67.5" hidden="false" customHeight="false" outlineLevel="0" collapsed="false">
      <c r="A13" s="214"/>
      <c r="B13" s="215"/>
      <c r="C13" s="214"/>
      <c r="D13" s="216"/>
      <c r="E13" s="216"/>
      <c r="F13" s="216"/>
      <c r="G13" s="216"/>
      <c r="H13" s="217"/>
      <c r="I13" s="218" t="s">
        <v>938</v>
      </c>
      <c r="J13" s="219" t="s">
        <v>933</v>
      </c>
      <c r="K13" s="216"/>
      <c r="L13" s="220" t="n">
        <v>40066</v>
      </c>
      <c r="M13" s="221" t="n">
        <v>808</v>
      </c>
      <c r="N13" s="222" t="s">
        <v>141</v>
      </c>
      <c r="O13" s="222" t="s">
        <v>143</v>
      </c>
      <c r="P13" s="223" t="s">
        <v>146</v>
      </c>
      <c r="Q13" s="224"/>
      <c r="R13" s="224"/>
      <c r="S13" s="225"/>
    </row>
    <row r="14" s="226" customFormat="true" ht="45" hidden="false" customHeight="false" outlineLevel="0" collapsed="false">
      <c r="A14" s="227"/>
      <c r="B14" s="228"/>
      <c r="C14" s="227"/>
      <c r="D14" s="229"/>
      <c r="E14" s="229"/>
      <c r="F14" s="229"/>
      <c r="G14" s="229"/>
      <c r="H14" s="230"/>
      <c r="I14" s="231" t="s">
        <v>939</v>
      </c>
      <c r="J14" s="232" t="s">
        <v>933</v>
      </c>
      <c r="K14" s="229"/>
      <c r="L14" s="233" t="n">
        <v>40128</v>
      </c>
      <c r="M14" s="234" t="n">
        <v>1035</v>
      </c>
      <c r="N14" s="235" t="s">
        <v>168</v>
      </c>
      <c r="O14" s="236" t="s">
        <v>170</v>
      </c>
      <c r="P14" s="237" t="s">
        <v>66</v>
      </c>
      <c r="Q14" s="238"/>
      <c r="R14" s="238"/>
      <c r="S14" s="239"/>
    </row>
    <row r="15" s="226" customFormat="true" ht="56.25" hidden="false" customHeight="false" outlineLevel="0" collapsed="false">
      <c r="A15" s="227"/>
      <c r="B15" s="228"/>
      <c r="C15" s="227"/>
      <c r="D15" s="229"/>
      <c r="E15" s="229"/>
      <c r="F15" s="229"/>
      <c r="G15" s="229"/>
      <c r="H15" s="230"/>
      <c r="I15" s="231" t="s">
        <v>940</v>
      </c>
      <c r="J15" s="232" t="s">
        <v>933</v>
      </c>
      <c r="K15" s="229"/>
      <c r="L15" s="233" t="n">
        <v>40108</v>
      </c>
      <c r="M15" s="234" t="n">
        <v>972</v>
      </c>
      <c r="N15" s="235" t="s">
        <v>941</v>
      </c>
      <c r="O15" s="236" t="s">
        <v>163</v>
      </c>
      <c r="P15" s="237" t="s">
        <v>66</v>
      </c>
      <c r="Q15" s="238"/>
      <c r="R15" s="238"/>
      <c r="S15" s="239"/>
    </row>
    <row r="16" s="226" customFormat="true" ht="56.25" hidden="false" customHeight="false" outlineLevel="0" collapsed="false">
      <c r="A16" s="227"/>
      <c r="B16" s="228"/>
      <c r="C16" s="227"/>
      <c r="D16" s="229"/>
      <c r="E16" s="229"/>
      <c r="F16" s="229"/>
      <c r="G16" s="229"/>
      <c r="H16" s="230"/>
      <c r="I16" s="231" t="s">
        <v>942</v>
      </c>
      <c r="J16" s="232" t="s">
        <v>933</v>
      </c>
      <c r="K16" s="229"/>
      <c r="L16" s="233" t="n">
        <v>39987</v>
      </c>
      <c r="M16" s="234" t="n">
        <v>515</v>
      </c>
      <c r="N16" s="235" t="s">
        <v>79</v>
      </c>
      <c r="O16" s="236" t="s">
        <v>81</v>
      </c>
      <c r="P16" s="237" t="s">
        <v>66</v>
      </c>
      <c r="Q16" s="238"/>
      <c r="R16" s="238"/>
      <c r="S16" s="239"/>
    </row>
    <row r="17" s="226" customFormat="true" ht="96" hidden="false" customHeight="false" outlineLevel="0" collapsed="false">
      <c r="A17" s="227"/>
      <c r="B17" s="228"/>
      <c r="C17" s="227"/>
      <c r="D17" s="229"/>
      <c r="E17" s="229"/>
      <c r="F17" s="229"/>
      <c r="G17" s="229"/>
      <c r="H17" s="230"/>
      <c r="I17" s="231" t="s">
        <v>943</v>
      </c>
      <c r="J17" s="232" t="s">
        <v>933</v>
      </c>
      <c r="K17" s="229"/>
      <c r="L17" s="233" t="n">
        <v>40030</v>
      </c>
      <c r="M17" s="234" t="n">
        <v>695</v>
      </c>
      <c r="N17" s="235" t="s">
        <v>112</v>
      </c>
      <c r="O17" s="236" t="s">
        <v>115</v>
      </c>
      <c r="P17" s="237" t="s">
        <v>116</v>
      </c>
      <c r="Q17" s="238"/>
      <c r="R17" s="238"/>
      <c r="S17" s="239"/>
    </row>
    <row r="18" s="226" customFormat="true" ht="72" hidden="false" customHeight="false" outlineLevel="0" collapsed="false">
      <c r="A18" s="227"/>
      <c r="B18" s="228"/>
      <c r="C18" s="227"/>
      <c r="D18" s="229"/>
      <c r="E18" s="229"/>
      <c r="F18" s="229"/>
      <c r="G18" s="229"/>
      <c r="H18" s="230"/>
      <c r="I18" s="231" t="s">
        <v>944</v>
      </c>
      <c r="J18" s="232" t="s">
        <v>933</v>
      </c>
      <c r="K18" s="229"/>
      <c r="L18" s="233" t="n">
        <v>40142</v>
      </c>
      <c r="M18" s="234" t="n">
        <v>1100</v>
      </c>
      <c r="N18" s="235" t="s">
        <v>192</v>
      </c>
      <c r="O18" s="236" t="s">
        <v>194</v>
      </c>
      <c r="P18" s="237" t="s">
        <v>177</v>
      </c>
      <c r="Q18" s="238"/>
      <c r="R18" s="238"/>
      <c r="S18" s="239"/>
    </row>
    <row r="19" s="226" customFormat="true" ht="72" hidden="false" customHeight="false" outlineLevel="0" collapsed="false">
      <c r="A19" s="227"/>
      <c r="B19" s="228"/>
      <c r="C19" s="227"/>
      <c r="D19" s="229"/>
      <c r="E19" s="229"/>
      <c r="F19" s="229"/>
      <c r="G19" s="229"/>
      <c r="H19" s="230"/>
      <c r="I19" s="231" t="s">
        <v>945</v>
      </c>
      <c r="J19" s="232" t="s">
        <v>933</v>
      </c>
      <c r="K19" s="229"/>
      <c r="L19" s="233" t="n">
        <v>40135</v>
      </c>
      <c r="M19" s="234" t="n">
        <v>1069</v>
      </c>
      <c r="N19" s="235" t="s">
        <v>174</v>
      </c>
      <c r="O19" s="236" t="s">
        <v>176</v>
      </c>
      <c r="P19" s="237" t="s">
        <v>177</v>
      </c>
      <c r="Q19" s="238"/>
      <c r="R19" s="238"/>
      <c r="S19" s="239"/>
    </row>
    <row r="20" s="226" customFormat="true" ht="56.25" hidden="false" customHeight="false" outlineLevel="0" collapsed="false">
      <c r="A20" s="227"/>
      <c r="B20" s="228"/>
      <c r="C20" s="227"/>
      <c r="D20" s="229"/>
      <c r="E20" s="229"/>
      <c r="F20" s="229"/>
      <c r="G20" s="229"/>
      <c r="H20" s="230"/>
      <c r="I20" s="231" t="s">
        <v>946</v>
      </c>
      <c r="J20" s="232" t="s">
        <v>933</v>
      </c>
      <c r="K20" s="229"/>
      <c r="L20" s="233" t="n">
        <v>40021</v>
      </c>
      <c r="M20" s="234" t="n">
        <v>645</v>
      </c>
      <c r="N20" s="235" t="s">
        <v>947</v>
      </c>
      <c r="O20" s="236" t="s">
        <v>107</v>
      </c>
      <c r="P20" s="237" t="s">
        <v>948</v>
      </c>
      <c r="Q20" s="238"/>
      <c r="R20" s="238"/>
      <c r="S20" s="239"/>
    </row>
    <row r="21" s="226" customFormat="true" ht="56.25" hidden="false" customHeight="false" outlineLevel="0" collapsed="false">
      <c r="A21" s="227"/>
      <c r="B21" s="228"/>
      <c r="C21" s="227"/>
      <c r="D21" s="229"/>
      <c r="E21" s="229"/>
      <c r="F21" s="229"/>
      <c r="G21" s="229"/>
      <c r="H21" s="230"/>
      <c r="I21" s="231" t="s">
        <v>949</v>
      </c>
      <c r="J21" s="232" t="s">
        <v>933</v>
      </c>
      <c r="K21" s="229"/>
      <c r="L21" s="233" t="n">
        <v>40100</v>
      </c>
      <c r="M21" s="234" t="n">
        <v>935</v>
      </c>
      <c r="N21" s="235" t="s">
        <v>152</v>
      </c>
      <c r="O21" s="236" t="s">
        <v>154</v>
      </c>
      <c r="P21" s="237" t="s">
        <v>66</v>
      </c>
      <c r="Q21" s="238"/>
      <c r="R21" s="238"/>
      <c r="S21" s="239"/>
    </row>
    <row r="22" s="226" customFormat="true" ht="45" hidden="false" customHeight="false" outlineLevel="0" collapsed="false">
      <c r="A22" s="227"/>
      <c r="B22" s="228"/>
      <c r="C22" s="227"/>
      <c r="D22" s="229"/>
      <c r="E22" s="229"/>
      <c r="F22" s="229"/>
      <c r="G22" s="229"/>
      <c r="H22" s="230"/>
      <c r="I22" s="231" t="s">
        <v>950</v>
      </c>
      <c r="J22" s="232" t="s">
        <v>933</v>
      </c>
      <c r="K22" s="229"/>
      <c r="L22" s="233" t="n">
        <v>40147</v>
      </c>
      <c r="M22" s="234" t="n">
        <v>1107</v>
      </c>
      <c r="N22" s="235" t="s">
        <v>198</v>
      </c>
      <c r="O22" s="236" t="s">
        <v>217</v>
      </c>
      <c r="P22" s="237" t="s">
        <v>111</v>
      </c>
      <c r="Q22" s="238"/>
      <c r="R22" s="238"/>
      <c r="S22" s="239"/>
    </row>
    <row r="23" s="226" customFormat="true" ht="157.5" hidden="false" customHeight="false" outlineLevel="0" collapsed="false">
      <c r="A23" s="227"/>
      <c r="B23" s="228"/>
      <c r="C23" s="227"/>
      <c r="D23" s="229"/>
      <c r="E23" s="229"/>
      <c r="F23" s="229"/>
      <c r="G23" s="229"/>
      <c r="H23" s="230"/>
      <c r="I23" s="231" t="s">
        <v>951</v>
      </c>
      <c r="J23" s="232" t="s">
        <v>933</v>
      </c>
      <c r="K23" s="229"/>
      <c r="L23" s="233"/>
      <c r="M23" s="234"/>
      <c r="N23" s="235"/>
      <c r="O23" s="236"/>
      <c r="P23" s="237"/>
      <c r="Q23" s="240" t="n">
        <v>40052</v>
      </c>
      <c r="R23" s="238" t="n">
        <v>743</v>
      </c>
      <c r="S23" s="241" t="s">
        <v>952</v>
      </c>
    </row>
    <row r="24" s="226" customFormat="true" ht="67.5" hidden="false" customHeight="false" outlineLevel="0" collapsed="false">
      <c r="A24" s="227"/>
      <c r="B24" s="228"/>
      <c r="C24" s="227"/>
      <c r="D24" s="229"/>
      <c r="E24" s="229"/>
      <c r="F24" s="229"/>
      <c r="G24" s="229"/>
      <c r="H24" s="230"/>
      <c r="I24" s="231" t="s">
        <v>953</v>
      </c>
      <c r="J24" s="232" t="s">
        <v>933</v>
      </c>
      <c r="K24" s="229"/>
      <c r="L24" s="233" t="n">
        <v>40016</v>
      </c>
      <c r="M24" s="234" t="n">
        <v>635</v>
      </c>
      <c r="N24" s="235" t="s">
        <v>93</v>
      </c>
      <c r="O24" s="236" t="s">
        <v>95</v>
      </c>
      <c r="P24" s="237" t="s">
        <v>66</v>
      </c>
      <c r="Q24" s="238"/>
      <c r="R24" s="238"/>
      <c r="S24" s="239"/>
    </row>
    <row r="25" s="226" customFormat="true" ht="132" hidden="false" customHeight="false" outlineLevel="0" collapsed="false">
      <c r="A25" s="227"/>
      <c r="B25" s="228"/>
      <c r="C25" s="227"/>
      <c r="D25" s="229"/>
      <c r="E25" s="229"/>
      <c r="F25" s="229"/>
      <c r="G25" s="229"/>
      <c r="H25" s="230"/>
      <c r="I25" s="231" t="s">
        <v>954</v>
      </c>
      <c r="J25" s="232" t="s">
        <v>933</v>
      </c>
      <c r="K25" s="229"/>
      <c r="L25" s="233" t="n">
        <v>40149</v>
      </c>
      <c r="M25" s="234" t="n">
        <v>1135</v>
      </c>
      <c r="N25" s="235" t="s">
        <v>955</v>
      </c>
      <c r="O25" s="236" t="s">
        <v>211</v>
      </c>
      <c r="P25" s="237" t="s">
        <v>214</v>
      </c>
      <c r="Q25" s="238"/>
      <c r="R25" s="238"/>
      <c r="S25" s="239"/>
    </row>
    <row r="26" s="226" customFormat="true" ht="79.5" hidden="false" customHeight="false" outlineLevel="0" collapsed="false">
      <c r="A26" s="242"/>
      <c r="B26" s="243"/>
      <c r="C26" s="242"/>
      <c r="D26" s="244"/>
      <c r="E26" s="244"/>
      <c r="F26" s="244"/>
      <c r="G26" s="244"/>
      <c r="H26" s="245"/>
      <c r="I26" s="246" t="s">
        <v>956</v>
      </c>
      <c r="J26" s="247" t="s">
        <v>933</v>
      </c>
      <c r="K26" s="248"/>
      <c r="L26" s="249" t="n">
        <v>40140</v>
      </c>
      <c r="M26" s="248" t="n">
        <v>1081</v>
      </c>
      <c r="N26" s="250" t="s">
        <v>186</v>
      </c>
      <c r="O26" s="251" t="s">
        <v>188</v>
      </c>
      <c r="P26" s="252" t="s">
        <v>191</v>
      </c>
      <c r="Q26" s="253"/>
      <c r="R26" s="252"/>
      <c r="S26" s="254"/>
    </row>
  </sheetData>
  <mergeCells count="23">
    <mergeCell ref="A1:N1"/>
    <mergeCell ref="A2:N2"/>
    <mergeCell ref="A3:N3"/>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O7" colorId="64" zoomScale="75" zoomScaleNormal="75" zoomScalePageLayoutView="100" workbookViewId="0">
      <selection pane="topLeft" activeCell="AA18" activeCellId="0" sqref="AA1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2" min="22" style="1" width="12.85"/>
    <col collapsed="false" customWidth="true" hidden="false" outlineLevel="0" max="23" min="23" style="1" width="11.56"/>
    <col collapsed="false" customWidth="true" hidden="false" outlineLevel="0" max="24" min="24" style="1" width="10.56"/>
    <col collapsed="false" customWidth="true" hidden="false" outlineLevel="0" max="25" min="25" style="1" width="10.13"/>
    <col collapsed="false" customWidth="true" hidden="false" outlineLevel="0" max="26" min="26" style="1" width="9.41"/>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957</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98" customFormat="true" ht="288" hidden="false" customHeight="false" outlineLevel="0" collapsed="false">
      <c r="A16" s="256" t="n">
        <v>1319</v>
      </c>
      <c r="B16" s="76" t="s">
        <v>958</v>
      </c>
      <c r="C16" s="76" t="n">
        <v>41503187</v>
      </c>
      <c r="D16" s="77" t="s">
        <v>959</v>
      </c>
      <c r="E16" s="76" t="s">
        <v>960</v>
      </c>
      <c r="F16" s="78"/>
      <c r="G16" s="76" t="s">
        <v>58</v>
      </c>
      <c r="H16" s="76" t="s">
        <v>961</v>
      </c>
      <c r="I16" s="77" t="s">
        <v>962</v>
      </c>
      <c r="J16" s="76"/>
      <c r="K16" s="79" t="n">
        <v>40120</v>
      </c>
      <c r="L16" s="79" t="n">
        <v>40268</v>
      </c>
      <c r="M16" s="79"/>
      <c r="N16" s="76"/>
      <c r="O16" s="167" t="s">
        <v>959</v>
      </c>
      <c r="P16" s="80" t="s">
        <v>963</v>
      </c>
      <c r="Q16" s="257" t="n">
        <v>79055414</v>
      </c>
      <c r="R16" s="76" t="s">
        <v>964</v>
      </c>
      <c r="S16" s="76"/>
      <c r="T16" s="76"/>
      <c r="U16" s="76" t="s">
        <v>965</v>
      </c>
      <c r="V16" s="76"/>
      <c r="W16" s="78" t="n">
        <v>44643.5</v>
      </c>
      <c r="X16" s="82"/>
      <c r="Y16" s="82"/>
      <c r="Z16" s="82"/>
      <c r="AA16" s="83" t="n">
        <v>0.4</v>
      </c>
      <c r="AB16" s="84" t="n">
        <v>75</v>
      </c>
      <c r="AC16" s="82"/>
      <c r="AD16" s="82"/>
      <c r="AE16" s="85"/>
      <c r="AF16" s="0"/>
      <c r="AG16" s="258"/>
      <c r="AH16" s="75"/>
    </row>
    <row r="17" s="98" customFormat="true" ht="96" hidden="false" customHeight="false" outlineLevel="0" collapsed="false">
      <c r="A17" s="63" t="n">
        <v>1476</v>
      </c>
      <c r="B17" s="76" t="s">
        <v>966</v>
      </c>
      <c r="C17" s="76" t="s">
        <v>967</v>
      </c>
      <c r="D17" s="77" t="s">
        <v>959</v>
      </c>
      <c r="E17" s="76" t="s">
        <v>968</v>
      </c>
      <c r="F17" s="78"/>
      <c r="G17" s="76" t="s">
        <v>969</v>
      </c>
      <c r="H17" s="76" t="s">
        <v>970</v>
      </c>
      <c r="I17" s="77" t="s">
        <v>971</v>
      </c>
      <c r="J17" s="76" t="s">
        <v>972</v>
      </c>
      <c r="K17" s="79" t="n">
        <v>40130</v>
      </c>
      <c r="L17" s="79" t="n">
        <v>40178</v>
      </c>
      <c r="M17" s="79"/>
      <c r="N17" s="76"/>
      <c r="O17" s="167" t="s">
        <v>973</v>
      </c>
      <c r="P17" s="80" t="s">
        <v>974</v>
      </c>
      <c r="Q17" s="257" t="n">
        <v>40372364</v>
      </c>
      <c r="R17" s="76" t="s">
        <v>975</v>
      </c>
      <c r="S17" s="76"/>
      <c r="T17" s="76"/>
      <c r="U17" s="76" t="s">
        <v>976</v>
      </c>
      <c r="V17" s="76"/>
      <c r="W17" s="78" t="n">
        <v>112002</v>
      </c>
      <c r="X17" s="82"/>
      <c r="Y17" s="82"/>
      <c r="Z17" s="82"/>
      <c r="AA17" s="83" t="n">
        <v>1</v>
      </c>
      <c r="AB17" s="84" t="n">
        <v>47</v>
      </c>
      <c r="AC17" s="82"/>
      <c r="AD17" s="82"/>
      <c r="AE17" s="85"/>
      <c r="AF17" s="0"/>
      <c r="AG17" s="0"/>
      <c r="AH17" s="75"/>
    </row>
    <row r="18" s="98" customFormat="true" ht="132.75" hidden="false" customHeight="false" outlineLevel="0" collapsed="false">
      <c r="A18" s="86" t="n">
        <v>1488</v>
      </c>
      <c r="B18" s="87" t="s">
        <v>977</v>
      </c>
      <c r="C18" s="87" t="s">
        <v>978</v>
      </c>
      <c r="D18" s="88" t="s">
        <v>959</v>
      </c>
      <c r="E18" s="87" t="s">
        <v>968</v>
      </c>
      <c r="F18" s="89"/>
      <c r="G18" s="87" t="s">
        <v>969</v>
      </c>
      <c r="H18" s="87" t="s">
        <v>970</v>
      </c>
      <c r="I18" s="88" t="s">
        <v>979</v>
      </c>
      <c r="J18" s="87" t="s">
        <v>980</v>
      </c>
      <c r="K18" s="90" t="n">
        <v>40135</v>
      </c>
      <c r="L18" s="90" t="n">
        <v>40164</v>
      </c>
      <c r="M18" s="90"/>
      <c r="N18" s="87"/>
      <c r="O18" s="91" t="s">
        <v>981</v>
      </c>
      <c r="P18" s="92" t="s">
        <v>982</v>
      </c>
      <c r="Q18" s="259" t="n">
        <v>41722672</v>
      </c>
      <c r="R18" s="87" t="s">
        <v>983</v>
      </c>
      <c r="S18" s="87"/>
      <c r="T18" s="87"/>
      <c r="U18" s="87" t="s">
        <v>965</v>
      </c>
      <c r="V18" s="87"/>
      <c r="W18" s="89" t="n">
        <v>71490</v>
      </c>
      <c r="X18" s="94"/>
      <c r="Y18" s="260"/>
      <c r="Z18" s="260"/>
      <c r="AA18" s="95" t="s">
        <v>984</v>
      </c>
      <c r="AB18" s="96" t="n">
        <v>60</v>
      </c>
      <c r="AC18" s="94"/>
      <c r="AD18" s="94"/>
      <c r="AE18" s="97" t="s">
        <v>985</v>
      </c>
      <c r="AF18" s="0"/>
      <c r="AG18" s="0"/>
      <c r="AH18"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9"/>
  <sheetViews>
    <sheetView showFormulas="false" showGridLines="true" showRowColHeaders="true" showZeros="true" rightToLeft="false" tabSelected="false" showOutlineSymbols="true" defaultGridColor="true" view="normal" topLeftCell="G1068" colorId="64" zoomScale="100" zoomScaleNormal="100" zoomScalePageLayoutView="100" workbookViewId="0">
      <selection pane="topLeft" activeCell="N1081" activeCellId="0" sqref="N1081"/>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13"/>
      <c r="H4" s="13"/>
      <c r="I4" s="13"/>
      <c r="J4" s="13"/>
      <c r="K4" s="13"/>
      <c r="L4" s="13"/>
      <c r="M4" s="13"/>
      <c r="N4" s="102"/>
    </row>
    <row r="5" customFormat="false" ht="13.5" hidden="false" customHeight="false" outlineLevel="0" collapsed="false">
      <c r="A5" s="103" t="s">
        <v>3</v>
      </c>
      <c r="B5" s="20" t="s">
        <v>4</v>
      </c>
      <c r="C5" s="20"/>
      <c r="D5" s="21"/>
      <c r="E5" s="21"/>
      <c r="F5" s="21"/>
      <c r="G5" s="21"/>
      <c r="H5" s="21"/>
      <c r="I5" s="21"/>
      <c r="J5" s="21"/>
      <c r="K5" s="21"/>
      <c r="L5" s="21"/>
      <c r="M5" s="21"/>
      <c r="N5" s="104"/>
    </row>
    <row r="6" customFormat="false" ht="18.75" hidden="false" customHeight="true" outlineLevel="0" collapsed="false">
      <c r="A6" s="103" t="s">
        <v>6</v>
      </c>
      <c r="B6" s="19"/>
      <c r="C6" s="28" t="s">
        <v>7</v>
      </c>
      <c r="D6" s="29"/>
      <c r="E6" s="29"/>
      <c r="F6" s="29"/>
      <c r="G6" s="29"/>
      <c r="H6" s="29"/>
      <c r="I6" s="29"/>
      <c r="J6" s="29"/>
      <c r="K6" s="29"/>
      <c r="L6" s="29"/>
      <c r="M6" s="29"/>
      <c r="N6" s="105"/>
    </row>
    <row r="7" customFormat="false" ht="10.5" hidden="false" customHeight="true" outlineLevel="0" collapsed="false">
      <c r="A7" s="34"/>
      <c r="B7" s="21"/>
      <c r="C7" s="21"/>
      <c r="D7" s="21"/>
      <c r="E7" s="21"/>
      <c r="F7" s="21"/>
      <c r="G7" s="21"/>
      <c r="H7" s="21"/>
      <c r="I7" s="21"/>
      <c r="J7" s="21"/>
      <c r="K7" s="21"/>
      <c r="L7" s="21"/>
      <c r="M7" s="21"/>
      <c r="N7" s="104"/>
    </row>
    <row r="8" customFormat="false" ht="12.75" hidden="false" customHeight="false" outlineLevel="0" collapsed="false">
      <c r="A8" s="36"/>
      <c r="B8" s="38"/>
      <c r="C8" s="38"/>
      <c r="D8" s="13"/>
      <c r="E8" s="13"/>
      <c r="F8" s="39" t="s">
        <v>220</v>
      </c>
      <c r="G8" s="39"/>
      <c r="H8" s="13"/>
      <c r="I8" s="13"/>
      <c r="J8" s="13"/>
      <c r="K8" s="13"/>
      <c r="L8" s="13"/>
      <c r="M8" s="13"/>
      <c r="N8" s="102"/>
    </row>
    <row r="9" customFormat="false" ht="12.75" hidden="false" customHeight="false" outlineLevel="0" collapsed="false">
      <c r="A9" s="26"/>
      <c r="B9" s="41"/>
      <c r="C9" s="41"/>
      <c r="D9" s="42"/>
      <c r="E9" s="42"/>
      <c r="F9" s="43"/>
      <c r="G9" s="43"/>
      <c r="H9" s="42"/>
      <c r="I9" s="42"/>
      <c r="J9" s="42"/>
      <c r="K9" s="42"/>
      <c r="L9" s="42"/>
      <c r="M9" s="42"/>
      <c r="N9" s="106"/>
    </row>
    <row r="10" customFormat="false" ht="13.5" hidden="false" customHeight="false" outlineLevel="0" collapsed="false">
      <c r="A10" s="26"/>
      <c r="B10" s="41"/>
      <c r="C10" s="107" t="s">
        <v>221</v>
      </c>
      <c r="D10" s="108" t="s">
        <v>10</v>
      </c>
      <c r="E10" s="108"/>
      <c r="F10" s="43"/>
      <c r="G10" s="43"/>
      <c r="H10" s="42"/>
      <c r="I10" s="42"/>
      <c r="J10" s="42"/>
      <c r="K10" s="48" t="s">
        <v>11</v>
      </c>
      <c r="L10" s="20"/>
      <c r="M10" s="20" t="n">
        <v>2009</v>
      </c>
      <c r="N10" s="104"/>
    </row>
    <row r="11" customFormat="false" ht="13.5" hidden="false" customHeight="true" outlineLevel="0" collapsed="false">
      <c r="A11" s="26"/>
      <c r="B11" s="41"/>
      <c r="C11" s="41"/>
      <c r="D11" s="109"/>
      <c r="E11" s="109"/>
      <c r="F11" s="110" t="s">
        <v>957</v>
      </c>
      <c r="G11" s="20"/>
      <c r="H11" s="42"/>
      <c r="I11" s="42"/>
      <c r="J11" s="42"/>
      <c r="K11" s="42"/>
      <c r="L11" s="42"/>
      <c r="M11" s="42"/>
      <c r="N11" s="106"/>
    </row>
    <row r="12" customFormat="false" ht="12.75" hidden="false" customHeight="false" outlineLevel="0" collapsed="false">
      <c r="A12" s="103"/>
      <c r="B12" s="41"/>
      <c r="C12" s="41"/>
      <c r="D12" s="19"/>
      <c r="E12" s="19"/>
      <c r="F12" s="19"/>
      <c r="G12" s="19"/>
      <c r="H12" s="19"/>
      <c r="I12" s="19"/>
      <c r="J12" s="19"/>
      <c r="K12" s="19"/>
      <c r="L12" s="111" t="s">
        <v>14</v>
      </c>
      <c r="M12" s="111"/>
      <c r="N12" s="111"/>
    </row>
    <row r="13" customFormat="false" ht="6.75" hidden="false" customHeight="true" outlineLevel="0" collapsed="false">
      <c r="A13" s="34"/>
      <c r="B13" s="21"/>
      <c r="C13" s="21"/>
      <c r="D13" s="21"/>
      <c r="E13" s="21"/>
      <c r="F13" s="21"/>
      <c r="G13" s="21"/>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6"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6"/>
      <c r="H15" s="115" t="s">
        <v>232</v>
      </c>
      <c r="I15" s="115" t="s">
        <v>233</v>
      </c>
      <c r="J15" s="56" t="s">
        <v>45</v>
      </c>
      <c r="K15" s="56" t="s">
        <v>234</v>
      </c>
      <c r="L15" s="113"/>
      <c r="M15" s="56"/>
      <c r="N15" s="58"/>
    </row>
    <row r="16" s="125" customFormat="true" ht="45" hidden="false" customHeight="false" outlineLevel="0" collapsed="false">
      <c r="A16" s="116" t="n">
        <v>1</v>
      </c>
      <c r="B16" s="117" t="s">
        <v>986</v>
      </c>
      <c r="C16" s="118" t="s">
        <v>987</v>
      </c>
      <c r="D16" s="119" t="n">
        <v>79656806</v>
      </c>
      <c r="E16" s="120" t="n">
        <v>2090</v>
      </c>
      <c r="F16" s="121" t="s">
        <v>988</v>
      </c>
      <c r="G16" s="117" t="s">
        <v>989</v>
      </c>
      <c r="H16" s="122" t="n">
        <v>40121</v>
      </c>
      <c r="I16" s="122" t="n">
        <v>40177</v>
      </c>
      <c r="J16" s="118" t="s">
        <v>882</v>
      </c>
      <c r="K16" s="123"/>
      <c r="L16" s="123" t="s">
        <v>959</v>
      </c>
      <c r="M16" s="123"/>
      <c r="N16" s="124"/>
    </row>
    <row r="17" s="125" customFormat="true" ht="56.25" hidden="false" customHeight="false" outlineLevel="0" collapsed="false">
      <c r="A17" s="116" t="n">
        <v>2</v>
      </c>
      <c r="B17" s="126" t="s">
        <v>990</v>
      </c>
      <c r="C17" s="127" t="s">
        <v>991</v>
      </c>
      <c r="D17" s="128" t="n">
        <v>52180017</v>
      </c>
      <c r="E17" s="129" t="n">
        <v>3784.3</v>
      </c>
      <c r="F17" s="130" t="s">
        <v>992</v>
      </c>
      <c r="G17" s="126" t="s">
        <v>993</v>
      </c>
      <c r="H17" s="131" t="n">
        <v>40050</v>
      </c>
      <c r="I17" s="131" t="n">
        <v>40178</v>
      </c>
      <c r="J17" s="127" t="s">
        <v>421</v>
      </c>
      <c r="K17" s="132"/>
      <c r="L17" s="132" t="s">
        <v>959</v>
      </c>
      <c r="M17" s="132"/>
      <c r="N17" s="133"/>
    </row>
    <row r="18" s="125" customFormat="true" ht="33.75" hidden="false" customHeight="false" outlineLevel="0" collapsed="false">
      <c r="A18" s="116" t="n">
        <v>3</v>
      </c>
      <c r="B18" s="126" t="s">
        <v>994</v>
      </c>
      <c r="C18" s="127" t="s">
        <v>995</v>
      </c>
      <c r="D18" s="128" t="n">
        <v>36179610</v>
      </c>
      <c r="E18" s="129" t="n">
        <v>1264.857</v>
      </c>
      <c r="F18" s="130" t="s">
        <v>996</v>
      </c>
      <c r="G18" s="126" t="s">
        <v>997</v>
      </c>
      <c r="H18" s="131" t="n">
        <v>40135</v>
      </c>
      <c r="I18" s="131" t="n">
        <v>40178</v>
      </c>
      <c r="J18" s="127" t="s">
        <v>421</v>
      </c>
      <c r="K18" s="132"/>
      <c r="L18" s="132" t="s">
        <v>998</v>
      </c>
      <c r="M18" s="132"/>
      <c r="N18" s="133"/>
    </row>
    <row r="19" s="125" customFormat="true" ht="33.75" hidden="false" customHeight="false" outlineLevel="0" collapsed="false">
      <c r="A19" s="116" t="n">
        <v>4</v>
      </c>
      <c r="B19" s="126" t="s">
        <v>999</v>
      </c>
      <c r="C19" s="127" t="s">
        <v>1000</v>
      </c>
      <c r="D19" s="128" t="n">
        <v>40437035</v>
      </c>
      <c r="E19" s="129" t="n">
        <v>4111.853</v>
      </c>
      <c r="F19" s="130" t="s">
        <v>1001</v>
      </c>
      <c r="G19" s="126" t="s">
        <v>1002</v>
      </c>
      <c r="H19" s="131" t="n">
        <v>40065</v>
      </c>
      <c r="I19" s="131" t="n">
        <v>40178</v>
      </c>
      <c r="J19" s="127" t="s">
        <v>421</v>
      </c>
      <c r="K19" s="132"/>
      <c r="L19" s="132" t="s">
        <v>1003</v>
      </c>
      <c r="M19" s="132"/>
      <c r="N19" s="133"/>
    </row>
    <row r="20" s="125" customFormat="true" ht="45" hidden="false" customHeight="false" outlineLevel="0" collapsed="false">
      <c r="A20" s="116" t="n">
        <v>5</v>
      </c>
      <c r="B20" s="126" t="s">
        <v>1004</v>
      </c>
      <c r="C20" s="127" t="s">
        <v>1005</v>
      </c>
      <c r="D20" s="128" t="n">
        <v>53049736</v>
      </c>
      <c r="E20" s="129" t="n">
        <v>1779.029</v>
      </c>
      <c r="F20" s="130" t="s">
        <v>1006</v>
      </c>
      <c r="G20" s="126" t="s">
        <v>1007</v>
      </c>
      <c r="H20" s="131" t="n">
        <v>40127</v>
      </c>
      <c r="I20" s="131" t="n">
        <v>40178</v>
      </c>
      <c r="J20" s="127" t="s">
        <v>421</v>
      </c>
      <c r="K20" s="132"/>
      <c r="L20" s="132" t="s">
        <v>959</v>
      </c>
      <c r="M20" s="132"/>
      <c r="N20" s="133"/>
    </row>
    <row r="21" s="125" customFormat="true" ht="45" hidden="false" customHeight="false" outlineLevel="0" collapsed="false">
      <c r="A21" s="116" t="n">
        <v>6</v>
      </c>
      <c r="B21" s="126" t="s">
        <v>1008</v>
      </c>
      <c r="C21" s="127" t="s">
        <v>1009</v>
      </c>
      <c r="D21" s="128" t="n">
        <v>40189536</v>
      </c>
      <c r="E21" s="129" t="n">
        <v>1025.63</v>
      </c>
      <c r="F21" s="130" t="s">
        <v>1010</v>
      </c>
      <c r="G21" s="126" t="s">
        <v>1002</v>
      </c>
      <c r="H21" s="131" t="n">
        <v>40004</v>
      </c>
      <c r="I21" s="131" t="n">
        <v>40034</v>
      </c>
      <c r="J21" s="127" t="s">
        <v>111</v>
      </c>
      <c r="K21" s="132"/>
      <c r="L21" s="132" t="s">
        <v>1003</v>
      </c>
      <c r="M21" s="132"/>
      <c r="N21" s="133"/>
    </row>
    <row r="22" s="125" customFormat="true" ht="45" hidden="false" customHeight="false" outlineLevel="0" collapsed="false">
      <c r="A22" s="116" t="n">
        <v>7</v>
      </c>
      <c r="B22" s="126" t="s">
        <v>1011</v>
      </c>
      <c r="C22" s="127" t="s">
        <v>1012</v>
      </c>
      <c r="D22" s="128" t="n">
        <v>79686583</v>
      </c>
      <c r="E22" s="129" t="n">
        <v>846.139</v>
      </c>
      <c r="F22" s="130" t="s">
        <v>1013</v>
      </c>
      <c r="G22" s="126" t="s">
        <v>1014</v>
      </c>
      <c r="H22" s="131" t="n">
        <v>40086</v>
      </c>
      <c r="I22" s="131" t="n">
        <v>40110</v>
      </c>
      <c r="J22" s="127" t="s">
        <v>111</v>
      </c>
      <c r="K22" s="132"/>
      <c r="L22" s="132" t="s">
        <v>959</v>
      </c>
      <c r="M22" s="132"/>
      <c r="N22" s="133"/>
    </row>
    <row r="23" s="125" customFormat="true" ht="45" hidden="false" customHeight="false" outlineLevel="0" collapsed="false">
      <c r="A23" s="116" t="n">
        <v>8</v>
      </c>
      <c r="B23" s="126" t="s">
        <v>1015</v>
      </c>
      <c r="C23" s="127" t="s">
        <v>1016</v>
      </c>
      <c r="D23" s="128" t="n">
        <v>52469458</v>
      </c>
      <c r="E23" s="129" t="n">
        <v>2390.137</v>
      </c>
      <c r="F23" s="130" t="s">
        <v>1013</v>
      </c>
      <c r="G23" s="126" t="s">
        <v>1014</v>
      </c>
      <c r="H23" s="131" t="n">
        <v>40038</v>
      </c>
      <c r="I23" s="131" t="n">
        <v>40110</v>
      </c>
      <c r="J23" s="127" t="s">
        <v>111</v>
      </c>
      <c r="K23" s="132"/>
      <c r="L23" s="132" t="s">
        <v>959</v>
      </c>
      <c r="M23" s="132"/>
      <c r="N23" s="133"/>
    </row>
    <row r="24" s="125" customFormat="true" ht="45" hidden="false" customHeight="false" outlineLevel="0" collapsed="false">
      <c r="A24" s="116" t="n">
        <v>9</v>
      </c>
      <c r="B24" s="126" t="s">
        <v>1017</v>
      </c>
      <c r="C24" s="127" t="s">
        <v>1018</v>
      </c>
      <c r="D24" s="128" t="n">
        <v>52166384</v>
      </c>
      <c r="E24" s="129" t="n">
        <v>4974.317</v>
      </c>
      <c r="F24" s="130" t="s">
        <v>1019</v>
      </c>
      <c r="G24" s="126" t="s">
        <v>1020</v>
      </c>
      <c r="H24" s="131" t="n">
        <v>40031</v>
      </c>
      <c r="I24" s="131" t="n">
        <v>40177</v>
      </c>
      <c r="J24" s="127" t="s">
        <v>399</v>
      </c>
      <c r="K24" s="132"/>
      <c r="L24" s="132" t="s">
        <v>959</v>
      </c>
      <c r="M24" s="132"/>
      <c r="N24" s="133"/>
    </row>
    <row r="25" s="125" customFormat="true" ht="45" hidden="false" customHeight="false" outlineLevel="0" collapsed="false">
      <c r="A25" s="116" t="n">
        <v>10</v>
      </c>
      <c r="B25" s="126" t="s">
        <v>1021</v>
      </c>
      <c r="C25" s="127" t="s">
        <v>1022</v>
      </c>
      <c r="D25" s="128" t="n">
        <v>80654674</v>
      </c>
      <c r="E25" s="129" t="n">
        <v>2830.757</v>
      </c>
      <c r="F25" s="130" t="s">
        <v>1019</v>
      </c>
      <c r="G25" s="126" t="s">
        <v>1020</v>
      </c>
      <c r="H25" s="131" t="n">
        <v>40095</v>
      </c>
      <c r="I25" s="131" t="n">
        <v>40177</v>
      </c>
      <c r="J25" s="127" t="s">
        <v>399</v>
      </c>
      <c r="K25" s="132"/>
      <c r="L25" s="132" t="s">
        <v>959</v>
      </c>
      <c r="M25" s="132"/>
      <c r="N25" s="133"/>
    </row>
    <row r="26" s="125" customFormat="true" ht="45" hidden="false" customHeight="false" outlineLevel="0" collapsed="false">
      <c r="A26" s="116" t="n">
        <v>11</v>
      </c>
      <c r="B26" s="126" t="s">
        <v>1023</v>
      </c>
      <c r="C26" s="127" t="s">
        <v>1024</v>
      </c>
      <c r="D26" s="128" t="n">
        <v>98633238</v>
      </c>
      <c r="E26" s="129" t="n">
        <v>1025.63</v>
      </c>
      <c r="F26" s="130" t="s">
        <v>1019</v>
      </c>
      <c r="G26" s="126" t="s">
        <v>1025</v>
      </c>
      <c r="H26" s="131" t="n">
        <v>40148</v>
      </c>
      <c r="I26" s="131" t="n">
        <v>40177</v>
      </c>
      <c r="J26" s="127" t="s">
        <v>399</v>
      </c>
      <c r="K26" s="132"/>
      <c r="L26" s="132" t="s">
        <v>959</v>
      </c>
      <c r="M26" s="132"/>
      <c r="N26" s="133"/>
    </row>
    <row r="27" s="125" customFormat="true" ht="45" hidden="false" customHeight="false" outlineLevel="0" collapsed="false">
      <c r="A27" s="116" t="n">
        <v>12</v>
      </c>
      <c r="B27" s="126" t="s">
        <v>1026</v>
      </c>
      <c r="C27" s="127" t="s">
        <v>1027</v>
      </c>
      <c r="D27" s="128" t="n">
        <v>52756755</v>
      </c>
      <c r="E27" s="129" t="n">
        <v>2892.29</v>
      </c>
      <c r="F27" s="130" t="s">
        <v>1019</v>
      </c>
      <c r="G27" s="126" t="s">
        <v>1020</v>
      </c>
      <c r="H27" s="131" t="n">
        <v>40093</v>
      </c>
      <c r="I27" s="131" t="n">
        <v>40177</v>
      </c>
      <c r="J27" s="127" t="s">
        <v>399</v>
      </c>
      <c r="K27" s="132"/>
      <c r="L27" s="132" t="s">
        <v>959</v>
      </c>
      <c r="M27" s="132"/>
      <c r="N27" s="133"/>
    </row>
    <row r="28" s="125" customFormat="true" ht="56.25" hidden="false" customHeight="false" outlineLevel="0" collapsed="false">
      <c r="A28" s="116" t="n">
        <v>13</v>
      </c>
      <c r="B28" s="126" t="s">
        <v>1028</v>
      </c>
      <c r="C28" s="127" t="s">
        <v>1029</v>
      </c>
      <c r="D28" s="128" t="n">
        <v>40185427</v>
      </c>
      <c r="E28" s="129" t="n">
        <v>8711.596</v>
      </c>
      <c r="F28" s="130" t="s">
        <v>1030</v>
      </c>
      <c r="G28" s="126" t="s">
        <v>1002</v>
      </c>
      <c r="H28" s="131" t="n">
        <v>40007</v>
      </c>
      <c r="I28" s="131" t="n">
        <v>40177</v>
      </c>
      <c r="J28" s="127" t="s">
        <v>399</v>
      </c>
      <c r="K28" s="132"/>
      <c r="L28" s="132" t="s">
        <v>1003</v>
      </c>
      <c r="M28" s="132"/>
      <c r="N28" s="133"/>
    </row>
    <row r="29" s="125" customFormat="true" ht="56.25" hidden="false" customHeight="false" outlineLevel="0" collapsed="false">
      <c r="A29" s="116" t="n">
        <v>14</v>
      </c>
      <c r="B29" s="126" t="s">
        <v>1031</v>
      </c>
      <c r="C29" s="127" t="s">
        <v>1032</v>
      </c>
      <c r="D29" s="128" t="n">
        <v>17344900</v>
      </c>
      <c r="E29" s="129" t="n">
        <v>7001.512</v>
      </c>
      <c r="F29" s="130" t="s">
        <v>1033</v>
      </c>
      <c r="G29" s="126" t="s">
        <v>1002</v>
      </c>
      <c r="H29" s="131" t="n">
        <v>40007</v>
      </c>
      <c r="I29" s="131" t="n">
        <v>40177</v>
      </c>
      <c r="J29" s="127" t="s">
        <v>399</v>
      </c>
      <c r="K29" s="132"/>
      <c r="L29" s="132" t="s">
        <v>1003</v>
      </c>
      <c r="M29" s="132"/>
      <c r="N29" s="133"/>
    </row>
    <row r="30" s="125" customFormat="true" ht="33.75" hidden="false" customHeight="false" outlineLevel="0" collapsed="false">
      <c r="A30" s="116" t="n">
        <v>15</v>
      </c>
      <c r="B30" s="126" t="s">
        <v>1034</v>
      </c>
      <c r="C30" s="127" t="s">
        <v>1035</v>
      </c>
      <c r="D30" s="128" t="n">
        <v>19373370</v>
      </c>
      <c r="E30" s="129" t="n">
        <v>1109.882</v>
      </c>
      <c r="F30" s="130" t="s">
        <v>1036</v>
      </c>
      <c r="G30" s="126" t="s">
        <v>1007</v>
      </c>
      <c r="H30" s="131" t="n">
        <v>39995</v>
      </c>
      <c r="I30" s="131" t="n">
        <v>40025</v>
      </c>
      <c r="J30" s="127" t="s">
        <v>1037</v>
      </c>
      <c r="K30" s="132"/>
      <c r="L30" s="132" t="s">
        <v>959</v>
      </c>
      <c r="M30" s="132"/>
      <c r="N30" s="133"/>
    </row>
    <row r="31" s="125" customFormat="true" ht="45" hidden="false" customHeight="false" outlineLevel="0" collapsed="false">
      <c r="A31" s="116" t="n">
        <v>16</v>
      </c>
      <c r="B31" s="126" t="s">
        <v>1038</v>
      </c>
      <c r="C31" s="127" t="s">
        <v>1039</v>
      </c>
      <c r="D31" s="128" t="n">
        <v>79842747</v>
      </c>
      <c r="E31" s="129" t="n">
        <v>1109.882</v>
      </c>
      <c r="F31" s="130" t="s">
        <v>1036</v>
      </c>
      <c r="G31" s="126" t="s">
        <v>1007</v>
      </c>
      <c r="H31" s="131" t="n">
        <v>39995</v>
      </c>
      <c r="I31" s="131" t="n">
        <v>40025</v>
      </c>
      <c r="J31" s="127" t="s">
        <v>1037</v>
      </c>
      <c r="K31" s="132"/>
      <c r="L31" s="132" t="s">
        <v>959</v>
      </c>
      <c r="M31" s="132"/>
      <c r="N31" s="133"/>
    </row>
    <row r="32" s="125" customFormat="true" ht="33.75" hidden="false" customHeight="false" outlineLevel="0" collapsed="false">
      <c r="A32" s="116" t="n">
        <v>17</v>
      </c>
      <c r="B32" s="126" t="s">
        <v>1040</v>
      </c>
      <c r="C32" s="127" t="s">
        <v>1041</v>
      </c>
      <c r="D32" s="128" t="n">
        <v>79662993</v>
      </c>
      <c r="E32" s="129" t="n">
        <v>1109.882</v>
      </c>
      <c r="F32" s="130" t="s">
        <v>1036</v>
      </c>
      <c r="G32" s="126" t="s">
        <v>1007</v>
      </c>
      <c r="H32" s="131" t="n">
        <v>39995</v>
      </c>
      <c r="I32" s="131" t="n">
        <v>40025</v>
      </c>
      <c r="J32" s="127" t="s">
        <v>1037</v>
      </c>
      <c r="K32" s="132"/>
      <c r="L32" s="132" t="s">
        <v>959</v>
      </c>
      <c r="M32" s="132"/>
      <c r="N32" s="133"/>
    </row>
    <row r="33" s="125" customFormat="true" ht="33.75" hidden="false" customHeight="false" outlineLevel="0" collapsed="false">
      <c r="A33" s="116" t="n">
        <v>18</v>
      </c>
      <c r="B33" s="126" t="s">
        <v>1042</v>
      </c>
      <c r="C33" s="127" t="s">
        <v>1043</v>
      </c>
      <c r="D33" s="128" t="n">
        <v>1010160584</v>
      </c>
      <c r="E33" s="129" t="n">
        <v>1109.882</v>
      </c>
      <c r="F33" s="130" t="s">
        <v>1036</v>
      </c>
      <c r="G33" s="126" t="s">
        <v>1007</v>
      </c>
      <c r="H33" s="131" t="n">
        <v>39995</v>
      </c>
      <c r="I33" s="131" t="n">
        <v>40025</v>
      </c>
      <c r="J33" s="127" t="s">
        <v>1037</v>
      </c>
      <c r="K33" s="132"/>
      <c r="L33" s="132" t="s">
        <v>959</v>
      </c>
      <c r="M33" s="132"/>
      <c r="N33" s="133"/>
    </row>
    <row r="34" s="125" customFormat="true" ht="33.75" hidden="false" customHeight="false" outlineLevel="0" collapsed="false">
      <c r="A34" s="116" t="n">
        <v>19</v>
      </c>
      <c r="B34" s="126" t="s">
        <v>1044</v>
      </c>
      <c r="C34" s="127" t="s">
        <v>1045</v>
      </c>
      <c r="D34" s="128" t="n">
        <v>52053221</v>
      </c>
      <c r="E34" s="129" t="n">
        <v>1109.882</v>
      </c>
      <c r="F34" s="130" t="s">
        <v>1036</v>
      </c>
      <c r="G34" s="126" t="s">
        <v>1007</v>
      </c>
      <c r="H34" s="131" t="n">
        <v>39995</v>
      </c>
      <c r="I34" s="131" t="n">
        <v>40025</v>
      </c>
      <c r="J34" s="127" t="s">
        <v>1037</v>
      </c>
      <c r="K34" s="132"/>
      <c r="L34" s="132" t="s">
        <v>959</v>
      </c>
      <c r="M34" s="132"/>
      <c r="N34" s="133"/>
    </row>
    <row r="35" s="125" customFormat="true" ht="33.75" hidden="false" customHeight="false" outlineLevel="0" collapsed="false">
      <c r="A35" s="116" t="n">
        <v>20</v>
      </c>
      <c r="B35" s="126" t="s">
        <v>1046</v>
      </c>
      <c r="C35" s="127" t="s">
        <v>1047</v>
      </c>
      <c r="D35" s="128" t="n">
        <v>80196713</v>
      </c>
      <c r="E35" s="129" t="n">
        <v>923</v>
      </c>
      <c r="F35" s="130" t="s">
        <v>1048</v>
      </c>
      <c r="G35" s="126" t="s">
        <v>1007</v>
      </c>
      <c r="H35" s="131" t="n">
        <v>39995</v>
      </c>
      <c r="I35" s="131" t="n">
        <v>40025</v>
      </c>
      <c r="J35" s="127" t="s">
        <v>1037</v>
      </c>
      <c r="K35" s="132"/>
      <c r="L35" s="132" t="s">
        <v>959</v>
      </c>
      <c r="M35" s="132"/>
      <c r="N35" s="133"/>
    </row>
    <row r="36" s="125" customFormat="true" ht="33.75" hidden="false" customHeight="false" outlineLevel="0" collapsed="false">
      <c r="A36" s="116" t="n">
        <v>21</v>
      </c>
      <c r="B36" s="126" t="s">
        <v>1049</v>
      </c>
      <c r="C36" s="127" t="s">
        <v>1050</v>
      </c>
      <c r="D36" s="128" t="n">
        <v>1032365464</v>
      </c>
      <c r="E36" s="129" t="n">
        <v>923</v>
      </c>
      <c r="F36" s="130" t="s">
        <v>1048</v>
      </c>
      <c r="G36" s="126" t="s">
        <v>1007</v>
      </c>
      <c r="H36" s="131" t="n">
        <v>39995</v>
      </c>
      <c r="I36" s="131" t="n">
        <v>40025</v>
      </c>
      <c r="J36" s="127" t="s">
        <v>1037</v>
      </c>
      <c r="K36" s="132"/>
      <c r="L36" s="132" t="s">
        <v>959</v>
      </c>
      <c r="M36" s="132"/>
      <c r="N36" s="133"/>
    </row>
    <row r="37" s="125" customFormat="true" ht="33.75" hidden="false" customHeight="false" outlineLevel="0" collapsed="false">
      <c r="A37" s="116" t="n">
        <v>22</v>
      </c>
      <c r="B37" s="126" t="s">
        <v>1051</v>
      </c>
      <c r="C37" s="127" t="s">
        <v>1052</v>
      </c>
      <c r="D37" s="128" t="n">
        <v>80181914</v>
      </c>
      <c r="E37" s="129" t="n">
        <v>1039.625</v>
      </c>
      <c r="F37" s="130" t="s">
        <v>1053</v>
      </c>
      <c r="G37" s="126" t="s">
        <v>1007</v>
      </c>
      <c r="H37" s="131" t="n">
        <v>39995</v>
      </c>
      <c r="I37" s="131" t="n">
        <v>40025</v>
      </c>
      <c r="J37" s="127" t="s">
        <v>1037</v>
      </c>
      <c r="K37" s="132"/>
      <c r="L37" s="132" t="s">
        <v>959</v>
      </c>
      <c r="M37" s="132"/>
      <c r="N37" s="133"/>
    </row>
    <row r="38" s="125" customFormat="true" ht="33.75" hidden="false" customHeight="false" outlineLevel="0" collapsed="false">
      <c r="A38" s="116" t="n">
        <v>23</v>
      </c>
      <c r="B38" s="126" t="s">
        <v>1054</v>
      </c>
      <c r="C38" s="127" t="s">
        <v>1055</v>
      </c>
      <c r="D38" s="128" t="n">
        <v>80773786</v>
      </c>
      <c r="E38" s="129" t="n">
        <v>1039.625</v>
      </c>
      <c r="F38" s="130" t="s">
        <v>1053</v>
      </c>
      <c r="G38" s="126" t="s">
        <v>1007</v>
      </c>
      <c r="H38" s="131" t="n">
        <v>39995</v>
      </c>
      <c r="I38" s="131" t="n">
        <v>40025</v>
      </c>
      <c r="J38" s="127" t="s">
        <v>1037</v>
      </c>
      <c r="K38" s="132"/>
      <c r="L38" s="132" t="s">
        <v>959</v>
      </c>
      <c r="M38" s="132"/>
      <c r="N38" s="133"/>
    </row>
    <row r="39" s="125" customFormat="true" ht="33.75" hidden="false" customHeight="false" outlineLevel="0" collapsed="false">
      <c r="A39" s="116" t="n">
        <v>24</v>
      </c>
      <c r="B39" s="126" t="s">
        <v>1056</v>
      </c>
      <c r="C39" s="127" t="s">
        <v>1057</v>
      </c>
      <c r="D39" s="128" t="n">
        <v>80202584</v>
      </c>
      <c r="E39" s="129" t="n">
        <v>1039.625</v>
      </c>
      <c r="F39" s="130" t="s">
        <v>1053</v>
      </c>
      <c r="G39" s="126" t="s">
        <v>1007</v>
      </c>
      <c r="H39" s="131" t="n">
        <v>39995</v>
      </c>
      <c r="I39" s="131" t="n">
        <v>40025</v>
      </c>
      <c r="J39" s="127" t="s">
        <v>1037</v>
      </c>
      <c r="K39" s="132"/>
      <c r="L39" s="132" t="s">
        <v>959</v>
      </c>
      <c r="M39" s="132"/>
      <c r="N39" s="133"/>
    </row>
    <row r="40" s="125" customFormat="true" ht="33.75" hidden="false" customHeight="false" outlineLevel="0" collapsed="false">
      <c r="A40" s="116" t="n">
        <v>25</v>
      </c>
      <c r="B40" s="126" t="s">
        <v>1058</v>
      </c>
      <c r="C40" s="127" t="s">
        <v>1059</v>
      </c>
      <c r="D40" s="128" t="n">
        <v>80864259</v>
      </c>
      <c r="E40" s="129" t="n">
        <v>1039.625</v>
      </c>
      <c r="F40" s="130" t="s">
        <v>1053</v>
      </c>
      <c r="G40" s="126" t="s">
        <v>1007</v>
      </c>
      <c r="H40" s="131" t="n">
        <v>39995</v>
      </c>
      <c r="I40" s="131" t="n">
        <v>40025</v>
      </c>
      <c r="J40" s="127" t="s">
        <v>1037</v>
      </c>
      <c r="K40" s="132"/>
      <c r="L40" s="132" t="s">
        <v>959</v>
      </c>
      <c r="M40" s="132"/>
      <c r="N40" s="133"/>
    </row>
    <row r="41" s="125" customFormat="true" ht="33.75" hidden="false" customHeight="false" outlineLevel="0" collapsed="false">
      <c r="A41" s="116" t="n">
        <v>26</v>
      </c>
      <c r="B41" s="126" t="s">
        <v>1060</v>
      </c>
      <c r="C41" s="127" t="s">
        <v>1061</v>
      </c>
      <c r="D41" s="128" t="n">
        <v>80195196</v>
      </c>
      <c r="E41" s="129" t="n">
        <v>1039.625</v>
      </c>
      <c r="F41" s="130" t="s">
        <v>1053</v>
      </c>
      <c r="G41" s="126" t="s">
        <v>1007</v>
      </c>
      <c r="H41" s="131" t="n">
        <v>39995</v>
      </c>
      <c r="I41" s="131" t="n">
        <v>40025</v>
      </c>
      <c r="J41" s="127" t="s">
        <v>1037</v>
      </c>
      <c r="K41" s="132"/>
      <c r="L41" s="132" t="s">
        <v>959</v>
      </c>
      <c r="M41" s="132"/>
      <c r="N41" s="133"/>
    </row>
    <row r="42" s="125" customFormat="true" ht="33.75" hidden="false" customHeight="false" outlineLevel="0" collapsed="false">
      <c r="A42" s="116" t="n">
        <v>27</v>
      </c>
      <c r="B42" s="126" t="s">
        <v>1062</v>
      </c>
      <c r="C42" s="127" t="s">
        <v>1063</v>
      </c>
      <c r="D42" s="128" t="n">
        <v>80234177</v>
      </c>
      <c r="E42" s="129" t="n">
        <v>1039.625</v>
      </c>
      <c r="F42" s="130" t="s">
        <v>1053</v>
      </c>
      <c r="G42" s="126" t="s">
        <v>1007</v>
      </c>
      <c r="H42" s="131" t="n">
        <v>39995</v>
      </c>
      <c r="I42" s="131" t="n">
        <v>40025</v>
      </c>
      <c r="J42" s="127" t="s">
        <v>1037</v>
      </c>
      <c r="K42" s="132"/>
      <c r="L42" s="132" t="s">
        <v>959</v>
      </c>
      <c r="M42" s="132"/>
      <c r="N42" s="133"/>
    </row>
    <row r="43" s="125" customFormat="true" ht="33.75" hidden="false" customHeight="false" outlineLevel="0" collapsed="false">
      <c r="A43" s="116" t="n">
        <v>28</v>
      </c>
      <c r="B43" s="126" t="s">
        <v>1064</v>
      </c>
      <c r="C43" s="127" t="s">
        <v>1065</v>
      </c>
      <c r="D43" s="128" t="n">
        <v>1014181316</v>
      </c>
      <c r="E43" s="129" t="n">
        <v>1039.625</v>
      </c>
      <c r="F43" s="130" t="s">
        <v>1053</v>
      </c>
      <c r="G43" s="126" t="s">
        <v>1007</v>
      </c>
      <c r="H43" s="131" t="n">
        <v>39995</v>
      </c>
      <c r="I43" s="131" t="n">
        <v>40025</v>
      </c>
      <c r="J43" s="127" t="s">
        <v>1037</v>
      </c>
      <c r="K43" s="132"/>
      <c r="L43" s="132" t="s">
        <v>959</v>
      </c>
      <c r="M43" s="132"/>
      <c r="N43" s="133"/>
    </row>
    <row r="44" s="125" customFormat="true" ht="33.75" hidden="false" customHeight="false" outlineLevel="0" collapsed="false">
      <c r="A44" s="116" t="n">
        <v>29</v>
      </c>
      <c r="B44" s="126" t="s">
        <v>1066</v>
      </c>
      <c r="C44" s="127" t="s">
        <v>1067</v>
      </c>
      <c r="D44" s="128" t="n">
        <v>80030006</v>
      </c>
      <c r="E44" s="129" t="n">
        <v>1039.625</v>
      </c>
      <c r="F44" s="130" t="s">
        <v>1053</v>
      </c>
      <c r="G44" s="126" t="s">
        <v>1007</v>
      </c>
      <c r="H44" s="131" t="n">
        <v>39995</v>
      </c>
      <c r="I44" s="131" t="n">
        <v>40025</v>
      </c>
      <c r="J44" s="127" t="s">
        <v>1037</v>
      </c>
      <c r="K44" s="132"/>
      <c r="L44" s="132" t="s">
        <v>959</v>
      </c>
      <c r="M44" s="132"/>
      <c r="N44" s="133"/>
    </row>
    <row r="45" s="125" customFormat="true" ht="33.75" hidden="false" customHeight="false" outlineLevel="0" collapsed="false">
      <c r="A45" s="116" t="n">
        <v>30</v>
      </c>
      <c r="B45" s="126" t="s">
        <v>1068</v>
      </c>
      <c r="C45" s="127" t="s">
        <v>1069</v>
      </c>
      <c r="D45" s="128" t="n">
        <v>80086342</v>
      </c>
      <c r="E45" s="129" t="n">
        <v>1039.625</v>
      </c>
      <c r="F45" s="130" t="s">
        <v>1053</v>
      </c>
      <c r="G45" s="126" t="s">
        <v>1007</v>
      </c>
      <c r="H45" s="131" t="n">
        <v>39995</v>
      </c>
      <c r="I45" s="131" t="n">
        <v>40025</v>
      </c>
      <c r="J45" s="127" t="s">
        <v>1037</v>
      </c>
      <c r="K45" s="132"/>
      <c r="L45" s="132" t="s">
        <v>959</v>
      </c>
      <c r="M45" s="132"/>
      <c r="N45" s="133"/>
    </row>
    <row r="46" s="125" customFormat="true" ht="45" hidden="false" customHeight="false" outlineLevel="0" collapsed="false">
      <c r="A46" s="116" t="n">
        <v>31</v>
      </c>
      <c r="B46" s="126" t="s">
        <v>1070</v>
      </c>
      <c r="C46" s="127" t="s">
        <v>1071</v>
      </c>
      <c r="D46" s="128" t="n">
        <v>79876420</v>
      </c>
      <c r="E46" s="129" t="n">
        <v>1039.625</v>
      </c>
      <c r="F46" s="130" t="s">
        <v>1053</v>
      </c>
      <c r="G46" s="126" t="s">
        <v>1007</v>
      </c>
      <c r="H46" s="131" t="n">
        <v>39995</v>
      </c>
      <c r="I46" s="131" t="n">
        <v>40025</v>
      </c>
      <c r="J46" s="127" t="s">
        <v>1037</v>
      </c>
      <c r="K46" s="132"/>
      <c r="L46" s="132" t="s">
        <v>959</v>
      </c>
      <c r="M46" s="132"/>
      <c r="N46" s="133"/>
    </row>
    <row r="47" s="125" customFormat="true" ht="33.75" hidden="false" customHeight="false" outlineLevel="0" collapsed="false">
      <c r="A47" s="116" t="n">
        <v>32</v>
      </c>
      <c r="B47" s="126" t="s">
        <v>1072</v>
      </c>
      <c r="C47" s="127" t="s">
        <v>1073</v>
      </c>
      <c r="D47" s="128" t="n">
        <v>52885254</v>
      </c>
      <c r="E47" s="129" t="n">
        <v>1039.625</v>
      </c>
      <c r="F47" s="130" t="s">
        <v>1053</v>
      </c>
      <c r="G47" s="126" t="s">
        <v>1007</v>
      </c>
      <c r="H47" s="131" t="n">
        <v>39995</v>
      </c>
      <c r="I47" s="131" t="n">
        <v>40025</v>
      </c>
      <c r="J47" s="127" t="s">
        <v>1037</v>
      </c>
      <c r="K47" s="132"/>
      <c r="L47" s="132" t="s">
        <v>959</v>
      </c>
      <c r="M47" s="132"/>
      <c r="N47" s="133"/>
    </row>
    <row r="48" s="125" customFormat="true" ht="33.75" hidden="false" customHeight="false" outlineLevel="0" collapsed="false">
      <c r="A48" s="116" t="n">
        <v>33</v>
      </c>
      <c r="B48" s="126" t="s">
        <v>1074</v>
      </c>
      <c r="C48" s="127" t="s">
        <v>1075</v>
      </c>
      <c r="D48" s="128" t="n">
        <v>52498657</v>
      </c>
      <c r="E48" s="129" t="n">
        <v>1039.625</v>
      </c>
      <c r="F48" s="130" t="s">
        <v>1053</v>
      </c>
      <c r="G48" s="126" t="s">
        <v>1007</v>
      </c>
      <c r="H48" s="131" t="n">
        <v>39995</v>
      </c>
      <c r="I48" s="131" t="n">
        <v>40025</v>
      </c>
      <c r="J48" s="127" t="s">
        <v>1037</v>
      </c>
      <c r="K48" s="132"/>
      <c r="L48" s="132" t="s">
        <v>959</v>
      </c>
      <c r="M48" s="132"/>
      <c r="N48" s="133"/>
    </row>
    <row r="49" s="125" customFormat="true" ht="33.75" hidden="false" customHeight="false" outlineLevel="0" collapsed="false">
      <c r="A49" s="116" t="n">
        <v>34</v>
      </c>
      <c r="B49" s="126" t="s">
        <v>1076</v>
      </c>
      <c r="C49" s="127" t="s">
        <v>1077</v>
      </c>
      <c r="D49" s="128" t="n">
        <v>80259292</v>
      </c>
      <c r="E49" s="129" t="n">
        <v>1039.625</v>
      </c>
      <c r="F49" s="130" t="s">
        <v>1053</v>
      </c>
      <c r="G49" s="126" t="s">
        <v>1007</v>
      </c>
      <c r="H49" s="131" t="n">
        <v>39995</v>
      </c>
      <c r="I49" s="131" t="n">
        <v>40025</v>
      </c>
      <c r="J49" s="127" t="s">
        <v>1037</v>
      </c>
      <c r="K49" s="132"/>
      <c r="L49" s="132" t="s">
        <v>959</v>
      </c>
      <c r="M49" s="132"/>
      <c r="N49" s="133"/>
    </row>
    <row r="50" s="125" customFormat="true" ht="33.75" hidden="false" customHeight="false" outlineLevel="0" collapsed="false">
      <c r="A50" s="116" t="n">
        <v>35</v>
      </c>
      <c r="B50" s="126" t="s">
        <v>1078</v>
      </c>
      <c r="C50" s="127" t="s">
        <v>1079</v>
      </c>
      <c r="D50" s="128" t="n">
        <v>52873578</v>
      </c>
      <c r="E50" s="129" t="n">
        <v>1039.625</v>
      </c>
      <c r="F50" s="130" t="s">
        <v>1053</v>
      </c>
      <c r="G50" s="126" t="s">
        <v>1007</v>
      </c>
      <c r="H50" s="131" t="n">
        <v>39995</v>
      </c>
      <c r="I50" s="131" t="n">
        <v>40025</v>
      </c>
      <c r="J50" s="127" t="s">
        <v>1037</v>
      </c>
      <c r="K50" s="132"/>
      <c r="L50" s="132" t="s">
        <v>959</v>
      </c>
      <c r="M50" s="132"/>
      <c r="N50" s="133"/>
    </row>
    <row r="51" s="125" customFormat="true" ht="33.75" hidden="false" customHeight="false" outlineLevel="0" collapsed="false">
      <c r="A51" s="116" t="n">
        <v>36</v>
      </c>
      <c r="B51" s="126" t="s">
        <v>1080</v>
      </c>
      <c r="C51" s="127" t="s">
        <v>1081</v>
      </c>
      <c r="D51" s="128" t="n">
        <v>1019012150</v>
      </c>
      <c r="E51" s="129" t="n">
        <v>1039.625</v>
      </c>
      <c r="F51" s="130" t="s">
        <v>1053</v>
      </c>
      <c r="G51" s="126" t="s">
        <v>1007</v>
      </c>
      <c r="H51" s="131" t="n">
        <v>39995</v>
      </c>
      <c r="I51" s="131" t="n">
        <v>40025</v>
      </c>
      <c r="J51" s="127" t="s">
        <v>1037</v>
      </c>
      <c r="K51" s="132"/>
      <c r="L51" s="132" t="s">
        <v>959</v>
      </c>
      <c r="M51" s="132"/>
      <c r="N51" s="133"/>
    </row>
    <row r="52" s="125" customFormat="true" ht="45" hidden="false" customHeight="false" outlineLevel="0" collapsed="false">
      <c r="A52" s="116" t="n">
        <v>37</v>
      </c>
      <c r="B52" s="126" t="s">
        <v>1082</v>
      </c>
      <c r="C52" s="127" t="s">
        <v>1083</v>
      </c>
      <c r="D52" s="128" t="n">
        <v>80190587</v>
      </c>
      <c r="E52" s="129" t="n">
        <v>1039.625</v>
      </c>
      <c r="F52" s="130" t="s">
        <v>1053</v>
      </c>
      <c r="G52" s="126" t="s">
        <v>1007</v>
      </c>
      <c r="H52" s="131" t="n">
        <v>39995</v>
      </c>
      <c r="I52" s="131" t="n">
        <v>40025</v>
      </c>
      <c r="J52" s="127" t="s">
        <v>1037</v>
      </c>
      <c r="K52" s="132"/>
      <c r="L52" s="132" t="s">
        <v>959</v>
      </c>
      <c r="M52" s="132"/>
      <c r="N52" s="133"/>
    </row>
    <row r="53" s="125" customFormat="true" ht="45" hidden="false" customHeight="false" outlineLevel="0" collapsed="false">
      <c r="A53" s="116" t="n">
        <v>38</v>
      </c>
      <c r="B53" s="126" t="s">
        <v>1084</v>
      </c>
      <c r="C53" s="127" t="s">
        <v>1085</v>
      </c>
      <c r="D53" s="128" t="n">
        <v>53040312</v>
      </c>
      <c r="E53" s="129" t="n">
        <v>1039.625</v>
      </c>
      <c r="F53" s="130" t="s">
        <v>1053</v>
      </c>
      <c r="G53" s="126" t="s">
        <v>1007</v>
      </c>
      <c r="H53" s="131" t="n">
        <v>39995</v>
      </c>
      <c r="I53" s="131" t="n">
        <v>40025</v>
      </c>
      <c r="J53" s="127" t="s">
        <v>1037</v>
      </c>
      <c r="K53" s="132"/>
      <c r="L53" s="132" t="s">
        <v>959</v>
      </c>
      <c r="M53" s="132"/>
      <c r="N53" s="133"/>
    </row>
    <row r="54" s="125" customFormat="true" ht="45" hidden="false" customHeight="false" outlineLevel="0" collapsed="false">
      <c r="A54" s="116" t="n">
        <v>39</v>
      </c>
      <c r="B54" s="126" t="s">
        <v>1086</v>
      </c>
      <c r="C54" s="127" t="s">
        <v>1087</v>
      </c>
      <c r="D54" s="128" t="n">
        <v>1010167299</v>
      </c>
      <c r="E54" s="129" t="n">
        <v>1039.625</v>
      </c>
      <c r="F54" s="130" t="s">
        <v>1053</v>
      </c>
      <c r="G54" s="126" t="s">
        <v>1007</v>
      </c>
      <c r="H54" s="131" t="n">
        <v>39995</v>
      </c>
      <c r="I54" s="131" t="n">
        <v>40025</v>
      </c>
      <c r="J54" s="127" t="s">
        <v>1037</v>
      </c>
      <c r="K54" s="132"/>
      <c r="L54" s="132" t="s">
        <v>959</v>
      </c>
      <c r="M54" s="132"/>
      <c r="N54" s="133"/>
    </row>
    <row r="55" s="125" customFormat="true" ht="45" hidden="false" customHeight="false" outlineLevel="0" collapsed="false">
      <c r="A55" s="116" t="n">
        <v>40</v>
      </c>
      <c r="B55" s="126" t="s">
        <v>1088</v>
      </c>
      <c r="C55" s="127" t="s">
        <v>1089</v>
      </c>
      <c r="D55" s="128" t="n">
        <v>80074538</v>
      </c>
      <c r="E55" s="129" t="n">
        <v>1039.625</v>
      </c>
      <c r="F55" s="130" t="s">
        <v>1053</v>
      </c>
      <c r="G55" s="126" t="s">
        <v>1007</v>
      </c>
      <c r="H55" s="131" t="n">
        <v>39995</v>
      </c>
      <c r="I55" s="131" t="n">
        <v>40025</v>
      </c>
      <c r="J55" s="127" t="s">
        <v>1037</v>
      </c>
      <c r="K55" s="132"/>
      <c r="L55" s="132" t="s">
        <v>959</v>
      </c>
      <c r="M55" s="132"/>
      <c r="N55" s="133"/>
    </row>
    <row r="56" s="125" customFormat="true" ht="33.75" hidden="false" customHeight="false" outlineLevel="0" collapsed="false">
      <c r="A56" s="116" t="n">
        <v>41</v>
      </c>
      <c r="B56" s="126" t="s">
        <v>1090</v>
      </c>
      <c r="C56" s="127" t="s">
        <v>1091</v>
      </c>
      <c r="D56" s="128" t="n">
        <v>55175290</v>
      </c>
      <c r="E56" s="129" t="n">
        <v>1039.625</v>
      </c>
      <c r="F56" s="130" t="s">
        <v>1092</v>
      </c>
      <c r="G56" s="126" t="s">
        <v>1093</v>
      </c>
      <c r="H56" s="131" t="n">
        <v>39995</v>
      </c>
      <c r="I56" s="131" t="n">
        <v>40025</v>
      </c>
      <c r="J56" s="127" t="s">
        <v>1037</v>
      </c>
      <c r="K56" s="132"/>
      <c r="L56" s="132" t="s">
        <v>998</v>
      </c>
      <c r="M56" s="132"/>
      <c r="N56" s="133"/>
    </row>
    <row r="57" s="125" customFormat="true" ht="45" hidden="false" customHeight="false" outlineLevel="0" collapsed="false">
      <c r="A57" s="116" t="n">
        <v>42</v>
      </c>
      <c r="B57" s="126" t="s">
        <v>1094</v>
      </c>
      <c r="C57" s="127" t="s">
        <v>1095</v>
      </c>
      <c r="D57" s="128" t="n">
        <v>1075232865</v>
      </c>
      <c r="E57" s="129" t="n">
        <v>1039.625</v>
      </c>
      <c r="F57" s="130" t="s">
        <v>1092</v>
      </c>
      <c r="G57" s="126" t="s">
        <v>1093</v>
      </c>
      <c r="H57" s="131" t="n">
        <v>39995</v>
      </c>
      <c r="I57" s="131" t="n">
        <v>40025</v>
      </c>
      <c r="J57" s="127" t="s">
        <v>1037</v>
      </c>
      <c r="K57" s="132"/>
      <c r="L57" s="132" t="s">
        <v>998</v>
      </c>
      <c r="M57" s="132"/>
      <c r="N57" s="133"/>
    </row>
    <row r="58" s="125" customFormat="true" ht="45" hidden="false" customHeight="false" outlineLevel="0" collapsed="false">
      <c r="A58" s="116" t="n">
        <v>43</v>
      </c>
      <c r="B58" s="126" t="s">
        <v>1096</v>
      </c>
      <c r="C58" s="127" t="s">
        <v>1097</v>
      </c>
      <c r="D58" s="128" t="n">
        <v>26430494</v>
      </c>
      <c r="E58" s="129" t="n">
        <v>1039.625</v>
      </c>
      <c r="F58" s="130" t="s">
        <v>1092</v>
      </c>
      <c r="G58" s="126" t="s">
        <v>1093</v>
      </c>
      <c r="H58" s="131" t="n">
        <v>39995</v>
      </c>
      <c r="I58" s="131" t="n">
        <v>40025</v>
      </c>
      <c r="J58" s="127" t="s">
        <v>1037</v>
      </c>
      <c r="K58" s="132"/>
      <c r="L58" s="132" t="s">
        <v>998</v>
      </c>
      <c r="M58" s="132"/>
      <c r="N58" s="133"/>
    </row>
    <row r="59" s="125" customFormat="true" ht="45" hidden="false" customHeight="false" outlineLevel="0" collapsed="false">
      <c r="A59" s="116" t="n">
        <v>44</v>
      </c>
      <c r="B59" s="126" t="s">
        <v>1098</v>
      </c>
      <c r="C59" s="127" t="s">
        <v>1099</v>
      </c>
      <c r="D59" s="128" t="n">
        <v>55156532</v>
      </c>
      <c r="E59" s="129" t="n">
        <v>923</v>
      </c>
      <c r="F59" s="130" t="s">
        <v>1100</v>
      </c>
      <c r="G59" s="126" t="s">
        <v>1093</v>
      </c>
      <c r="H59" s="131" t="n">
        <v>39995</v>
      </c>
      <c r="I59" s="131" t="n">
        <v>40025</v>
      </c>
      <c r="J59" s="127" t="s">
        <v>1037</v>
      </c>
      <c r="K59" s="132"/>
      <c r="L59" s="132" t="s">
        <v>998</v>
      </c>
      <c r="M59" s="132"/>
      <c r="N59" s="133"/>
    </row>
    <row r="60" s="125" customFormat="true" ht="45" hidden="false" customHeight="false" outlineLevel="0" collapsed="false">
      <c r="A60" s="116" t="n">
        <v>45</v>
      </c>
      <c r="B60" s="126" t="s">
        <v>1101</v>
      </c>
      <c r="C60" s="127" t="s">
        <v>1102</v>
      </c>
      <c r="D60" s="128" t="n">
        <v>52325607</v>
      </c>
      <c r="E60" s="129" t="n">
        <v>1039.625</v>
      </c>
      <c r="F60" s="130" t="s">
        <v>1103</v>
      </c>
      <c r="G60" s="126" t="s">
        <v>1002</v>
      </c>
      <c r="H60" s="131" t="n">
        <v>39995</v>
      </c>
      <c r="I60" s="131" t="n">
        <v>40025</v>
      </c>
      <c r="J60" s="127" t="s">
        <v>1037</v>
      </c>
      <c r="K60" s="132"/>
      <c r="L60" s="132" t="s">
        <v>1003</v>
      </c>
      <c r="M60" s="132"/>
      <c r="N60" s="133"/>
    </row>
    <row r="61" s="125" customFormat="true" ht="33.75" hidden="false" customHeight="false" outlineLevel="0" collapsed="false">
      <c r="A61" s="116" t="n">
        <v>46</v>
      </c>
      <c r="B61" s="126" t="s">
        <v>1104</v>
      </c>
      <c r="C61" s="127" t="s">
        <v>1105</v>
      </c>
      <c r="D61" s="128" t="n">
        <v>40342504</v>
      </c>
      <c r="E61" s="129" t="n">
        <v>1039.625</v>
      </c>
      <c r="F61" s="130" t="s">
        <v>1103</v>
      </c>
      <c r="G61" s="126" t="s">
        <v>1002</v>
      </c>
      <c r="H61" s="131" t="n">
        <v>39995</v>
      </c>
      <c r="I61" s="131" t="n">
        <v>40025</v>
      </c>
      <c r="J61" s="127" t="s">
        <v>1037</v>
      </c>
      <c r="K61" s="132"/>
      <c r="L61" s="132" t="s">
        <v>1003</v>
      </c>
      <c r="M61" s="132"/>
      <c r="N61" s="133"/>
    </row>
    <row r="62" s="125" customFormat="true" ht="33.75" hidden="false" customHeight="false" outlineLevel="0" collapsed="false">
      <c r="A62" s="116" t="n">
        <v>47</v>
      </c>
      <c r="B62" s="126" t="s">
        <v>1106</v>
      </c>
      <c r="C62" s="127" t="s">
        <v>1107</v>
      </c>
      <c r="D62" s="128" t="n">
        <v>40217097</v>
      </c>
      <c r="E62" s="129" t="n">
        <v>1039.625</v>
      </c>
      <c r="F62" s="130" t="s">
        <v>1103</v>
      </c>
      <c r="G62" s="126" t="s">
        <v>1002</v>
      </c>
      <c r="H62" s="131" t="n">
        <v>39995</v>
      </c>
      <c r="I62" s="131" t="n">
        <v>40025</v>
      </c>
      <c r="J62" s="127" t="s">
        <v>1037</v>
      </c>
      <c r="K62" s="132"/>
      <c r="L62" s="132" t="s">
        <v>1003</v>
      </c>
      <c r="M62" s="132"/>
      <c r="N62" s="133"/>
    </row>
    <row r="63" s="125" customFormat="true" ht="33.75" hidden="false" customHeight="false" outlineLevel="0" collapsed="false">
      <c r="A63" s="116" t="n">
        <v>48</v>
      </c>
      <c r="B63" s="126" t="s">
        <v>1108</v>
      </c>
      <c r="C63" s="127" t="s">
        <v>1109</v>
      </c>
      <c r="D63" s="128" t="n">
        <v>40328024</v>
      </c>
      <c r="E63" s="129" t="n">
        <v>923</v>
      </c>
      <c r="F63" s="130" t="s">
        <v>1110</v>
      </c>
      <c r="G63" s="126" t="s">
        <v>1002</v>
      </c>
      <c r="H63" s="131" t="n">
        <v>39995</v>
      </c>
      <c r="I63" s="131" t="n">
        <v>40025</v>
      </c>
      <c r="J63" s="127" t="s">
        <v>1037</v>
      </c>
      <c r="K63" s="132"/>
      <c r="L63" s="132" t="s">
        <v>1003</v>
      </c>
      <c r="M63" s="132"/>
      <c r="N63" s="133"/>
    </row>
    <row r="64" s="125" customFormat="true" ht="33.75" hidden="false" customHeight="false" outlineLevel="0" collapsed="false">
      <c r="A64" s="116" t="n">
        <v>49</v>
      </c>
      <c r="B64" s="126" t="s">
        <v>1111</v>
      </c>
      <c r="C64" s="127" t="s">
        <v>1112</v>
      </c>
      <c r="D64" s="128" t="n">
        <v>80882390</v>
      </c>
      <c r="E64" s="129" t="n">
        <v>1846</v>
      </c>
      <c r="F64" s="130" t="s">
        <v>1113</v>
      </c>
      <c r="G64" s="126" t="s">
        <v>993</v>
      </c>
      <c r="H64" s="131" t="n">
        <v>39995</v>
      </c>
      <c r="I64" s="131" t="n">
        <v>40056</v>
      </c>
      <c r="J64" s="127" t="s">
        <v>421</v>
      </c>
      <c r="K64" s="132"/>
      <c r="L64" s="132" t="s">
        <v>959</v>
      </c>
      <c r="M64" s="132"/>
      <c r="N64" s="133"/>
    </row>
    <row r="65" s="125" customFormat="true" ht="33.75" hidden="false" customHeight="false" outlineLevel="0" collapsed="false">
      <c r="A65" s="116" t="n">
        <v>50</v>
      </c>
      <c r="B65" s="126" t="s">
        <v>1114</v>
      </c>
      <c r="C65" s="127" t="s">
        <v>1115</v>
      </c>
      <c r="D65" s="128" t="n">
        <v>80161049</v>
      </c>
      <c r="E65" s="129" t="n">
        <v>1846</v>
      </c>
      <c r="F65" s="130" t="s">
        <v>1113</v>
      </c>
      <c r="G65" s="126" t="s">
        <v>993</v>
      </c>
      <c r="H65" s="131" t="n">
        <v>39995</v>
      </c>
      <c r="I65" s="131" t="n">
        <v>40056</v>
      </c>
      <c r="J65" s="127" t="s">
        <v>421</v>
      </c>
      <c r="K65" s="132"/>
      <c r="L65" s="132" t="s">
        <v>959</v>
      </c>
      <c r="M65" s="132"/>
      <c r="N65" s="133"/>
    </row>
    <row r="66" s="125" customFormat="true" ht="45" hidden="false" customHeight="false" outlineLevel="0" collapsed="false">
      <c r="A66" s="116" t="n">
        <v>51</v>
      </c>
      <c r="B66" s="126" t="s">
        <v>1116</v>
      </c>
      <c r="C66" s="127" t="s">
        <v>1117</v>
      </c>
      <c r="D66" s="128" t="n">
        <v>15682675</v>
      </c>
      <c r="E66" s="129" t="n">
        <v>4468.387</v>
      </c>
      <c r="F66" s="130" t="s">
        <v>1013</v>
      </c>
      <c r="G66" s="126" t="s">
        <v>1014</v>
      </c>
      <c r="H66" s="131" t="n">
        <v>40000</v>
      </c>
      <c r="I66" s="131" t="n">
        <v>40137</v>
      </c>
      <c r="J66" s="127" t="s">
        <v>111</v>
      </c>
      <c r="K66" s="132" t="s">
        <v>111</v>
      </c>
      <c r="L66" s="132" t="s">
        <v>959</v>
      </c>
      <c r="M66" s="132" t="s">
        <v>1118</v>
      </c>
      <c r="N66" s="133"/>
    </row>
    <row r="67" s="125" customFormat="true" ht="33.75" hidden="false" customHeight="false" outlineLevel="0" collapsed="false">
      <c r="A67" s="116" t="n">
        <v>52</v>
      </c>
      <c r="B67" s="126" t="s">
        <v>1119</v>
      </c>
      <c r="C67" s="127" t="s">
        <v>1120</v>
      </c>
      <c r="D67" s="128" t="n">
        <v>80800536</v>
      </c>
      <c r="E67" s="129" t="n">
        <v>1039.625</v>
      </c>
      <c r="F67" s="130" t="s">
        <v>1053</v>
      </c>
      <c r="G67" s="126" t="s">
        <v>1007</v>
      </c>
      <c r="H67" s="131" t="n">
        <v>40000</v>
      </c>
      <c r="I67" s="131" t="n">
        <v>40030</v>
      </c>
      <c r="J67" s="127" t="s">
        <v>1037</v>
      </c>
      <c r="K67" s="132"/>
      <c r="L67" s="132" t="s">
        <v>959</v>
      </c>
      <c r="M67" s="132"/>
      <c r="N67" s="133"/>
    </row>
    <row r="68" s="125" customFormat="true" ht="33.75" hidden="false" customHeight="false" outlineLevel="0" collapsed="false">
      <c r="A68" s="116" t="n">
        <v>53</v>
      </c>
      <c r="B68" s="126" t="s">
        <v>1121</v>
      </c>
      <c r="C68" s="127" t="s">
        <v>1122</v>
      </c>
      <c r="D68" s="128" t="n">
        <v>6801671</v>
      </c>
      <c r="E68" s="129" t="n">
        <v>3638.017</v>
      </c>
      <c r="F68" s="130" t="s">
        <v>1123</v>
      </c>
      <c r="G68" s="126" t="s">
        <v>1124</v>
      </c>
      <c r="H68" s="131" t="n">
        <v>40001</v>
      </c>
      <c r="I68" s="131" t="n">
        <v>40090</v>
      </c>
      <c r="J68" s="127" t="s">
        <v>421</v>
      </c>
      <c r="K68" s="132"/>
      <c r="L68" s="132" t="s">
        <v>1125</v>
      </c>
      <c r="M68" s="132"/>
      <c r="N68" s="133"/>
    </row>
    <row r="69" s="125" customFormat="true" ht="33.75" hidden="false" customHeight="false" outlineLevel="0" collapsed="false">
      <c r="A69" s="116" t="n">
        <v>54</v>
      </c>
      <c r="B69" s="126" t="s">
        <v>1126</v>
      </c>
      <c r="C69" s="127" t="s">
        <v>1127</v>
      </c>
      <c r="D69" s="128" t="n">
        <v>16189313</v>
      </c>
      <c r="E69" s="129" t="n">
        <v>3638.017</v>
      </c>
      <c r="F69" s="130" t="s">
        <v>1123</v>
      </c>
      <c r="G69" s="126" t="s">
        <v>1124</v>
      </c>
      <c r="H69" s="131" t="n">
        <v>40001</v>
      </c>
      <c r="I69" s="131" t="n">
        <v>40090</v>
      </c>
      <c r="J69" s="127" t="s">
        <v>421</v>
      </c>
      <c r="K69" s="132"/>
      <c r="L69" s="132" t="s">
        <v>1125</v>
      </c>
      <c r="M69" s="132"/>
      <c r="N69" s="133"/>
    </row>
    <row r="70" s="125" customFormat="true" ht="33.75" hidden="false" customHeight="false" outlineLevel="0" collapsed="false">
      <c r="A70" s="116" t="n">
        <v>55</v>
      </c>
      <c r="B70" s="126" t="s">
        <v>1128</v>
      </c>
      <c r="C70" s="127" t="s">
        <v>1129</v>
      </c>
      <c r="D70" s="128" t="n">
        <v>96351716</v>
      </c>
      <c r="E70" s="129" t="n">
        <v>3472.488</v>
      </c>
      <c r="F70" s="130" t="s">
        <v>1130</v>
      </c>
      <c r="G70" s="126" t="s">
        <v>1124</v>
      </c>
      <c r="H70" s="131" t="n">
        <v>40001</v>
      </c>
      <c r="I70" s="131" t="n">
        <v>40090</v>
      </c>
      <c r="J70" s="127" t="s">
        <v>421</v>
      </c>
      <c r="K70" s="132"/>
      <c r="L70" s="132" t="s">
        <v>1125</v>
      </c>
      <c r="M70" s="132"/>
      <c r="N70" s="133"/>
    </row>
    <row r="71" s="125" customFormat="true" ht="45" hidden="false" customHeight="false" outlineLevel="0" collapsed="false">
      <c r="A71" s="116" t="n">
        <v>56</v>
      </c>
      <c r="B71" s="126" t="s">
        <v>1131</v>
      </c>
      <c r="C71" s="127" t="s">
        <v>1132</v>
      </c>
      <c r="D71" s="128" t="n">
        <v>7716336</v>
      </c>
      <c r="E71" s="129" t="n">
        <v>3472.488</v>
      </c>
      <c r="F71" s="130" t="s">
        <v>1130</v>
      </c>
      <c r="G71" s="126" t="s">
        <v>1124</v>
      </c>
      <c r="H71" s="131" t="n">
        <v>40001</v>
      </c>
      <c r="I71" s="131" t="n">
        <v>40090</v>
      </c>
      <c r="J71" s="127" t="s">
        <v>421</v>
      </c>
      <c r="K71" s="132"/>
      <c r="L71" s="132" t="s">
        <v>1125</v>
      </c>
      <c r="M71" s="132"/>
      <c r="N71" s="133"/>
    </row>
    <row r="72" s="125" customFormat="true" ht="33.75" hidden="false" customHeight="false" outlineLevel="0" collapsed="false">
      <c r="A72" s="116" t="n">
        <v>57</v>
      </c>
      <c r="B72" s="126" t="s">
        <v>1133</v>
      </c>
      <c r="C72" s="127" t="s">
        <v>1134</v>
      </c>
      <c r="D72" s="128" t="n">
        <v>17650856</v>
      </c>
      <c r="E72" s="129" t="n">
        <v>3472.488</v>
      </c>
      <c r="F72" s="130" t="s">
        <v>1130</v>
      </c>
      <c r="G72" s="126" t="s">
        <v>1124</v>
      </c>
      <c r="H72" s="131" t="n">
        <v>40001</v>
      </c>
      <c r="I72" s="131" t="n">
        <v>40090</v>
      </c>
      <c r="J72" s="127" t="s">
        <v>421</v>
      </c>
      <c r="K72" s="132"/>
      <c r="L72" s="132" t="s">
        <v>1125</v>
      </c>
      <c r="M72" s="132"/>
      <c r="N72" s="133"/>
    </row>
    <row r="73" s="125" customFormat="true" ht="33.75" hidden="false" customHeight="false" outlineLevel="0" collapsed="false">
      <c r="A73" s="116" t="n">
        <v>58</v>
      </c>
      <c r="B73" s="126" t="s">
        <v>1135</v>
      </c>
      <c r="C73" s="127" t="s">
        <v>1136</v>
      </c>
      <c r="D73" s="128" t="n">
        <v>40765444</v>
      </c>
      <c r="E73" s="129" t="n">
        <v>3472.488</v>
      </c>
      <c r="F73" s="130" t="s">
        <v>1130</v>
      </c>
      <c r="G73" s="126" t="s">
        <v>1124</v>
      </c>
      <c r="H73" s="131" t="n">
        <v>40001</v>
      </c>
      <c r="I73" s="131" t="n">
        <v>40090</v>
      </c>
      <c r="J73" s="127" t="s">
        <v>421</v>
      </c>
      <c r="K73" s="132"/>
      <c r="L73" s="132" t="s">
        <v>1125</v>
      </c>
      <c r="M73" s="132"/>
      <c r="N73" s="133"/>
    </row>
    <row r="74" s="125" customFormat="true" ht="33.75" hidden="false" customHeight="false" outlineLevel="0" collapsed="false">
      <c r="A74" s="116" t="n">
        <v>59</v>
      </c>
      <c r="B74" s="126" t="s">
        <v>1137</v>
      </c>
      <c r="C74" s="127" t="s">
        <v>1138</v>
      </c>
      <c r="D74" s="128" t="n">
        <v>17655749</v>
      </c>
      <c r="E74" s="129" t="n">
        <v>3472.488</v>
      </c>
      <c r="F74" s="130" t="s">
        <v>1130</v>
      </c>
      <c r="G74" s="126" t="s">
        <v>1124</v>
      </c>
      <c r="H74" s="131" t="n">
        <v>40001</v>
      </c>
      <c r="I74" s="131" t="n">
        <v>40090</v>
      </c>
      <c r="J74" s="127" t="s">
        <v>421</v>
      </c>
      <c r="K74" s="132"/>
      <c r="L74" s="132" t="s">
        <v>1125</v>
      </c>
      <c r="M74" s="132"/>
      <c r="N74" s="133"/>
    </row>
    <row r="75" s="125" customFormat="true" ht="33.75" hidden="false" customHeight="false" outlineLevel="0" collapsed="false">
      <c r="A75" s="116" t="n">
        <v>60</v>
      </c>
      <c r="B75" s="126" t="s">
        <v>1139</v>
      </c>
      <c r="C75" s="127" t="s">
        <v>1140</v>
      </c>
      <c r="D75" s="128" t="n">
        <v>52166268</v>
      </c>
      <c r="E75" s="129" t="n">
        <v>4494.451</v>
      </c>
      <c r="F75" s="130" t="s">
        <v>1141</v>
      </c>
      <c r="G75" s="126" t="s">
        <v>1007</v>
      </c>
      <c r="H75" s="131" t="n">
        <v>40001</v>
      </c>
      <c r="I75" s="131" t="n">
        <v>40090</v>
      </c>
      <c r="J75" s="127" t="s">
        <v>421</v>
      </c>
      <c r="K75" s="132"/>
      <c r="L75" s="132" t="s">
        <v>959</v>
      </c>
      <c r="M75" s="132"/>
      <c r="N75" s="133"/>
    </row>
    <row r="76" s="125" customFormat="true" ht="33.75" hidden="false" customHeight="false" outlineLevel="0" collapsed="false">
      <c r="A76" s="116" t="n">
        <v>61</v>
      </c>
      <c r="B76" s="126" t="s">
        <v>1142</v>
      </c>
      <c r="C76" s="127" t="s">
        <v>1143</v>
      </c>
      <c r="D76" s="128" t="n">
        <v>39705197</v>
      </c>
      <c r="E76" s="129" t="n">
        <v>4267.224</v>
      </c>
      <c r="F76" s="130" t="s">
        <v>1144</v>
      </c>
      <c r="G76" s="126" t="s">
        <v>1007</v>
      </c>
      <c r="H76" s="131" t="n">
        <v>40001</v>
      </c>
      <c r="I76" s="131" t="n">
        <v>40090</v>
      </c>
      <c r="J76" s="127" t="s">
        <v>421</v>
      </c>
      <c r="K76" s="132"/>
      <c r="L76" s="132" t="s">
        <v>959</v>
      </c>
      <c r="M76" s="132"/>
      <c r="N76" s="133"/>
    </row>
    <row r="77" s="125" customFormat="true" ht="33.75" hidden="false" customHeight="false" outlineLevel="0" collapsed="false">
      <c r="A77" s="116" t="n">
        <v>62</v>
      </c>
      <c r="B77" s="126" t="s">
        <v>1145</v>
      </c>
      <c r="C77" s="127" t="s">
        <v>1146</v>
      </c>
      <c r="D77" s="128" t="n">
        <v>38256615</v>
      </c>
      <c r="E77" s="129" t="n">
        <v>4267.224</v>
      </c>
      <c r="F77" s="130" t="s">
        <v>1144</v>
      </c>
      <c r="G77" s="126" t="s">
        <v>1007</v>
      </c>
      <c r="H77" s="131" t="n">
        <v>40001</v>
      </c>
      <c r="I77" s="131" t="n">
        <v>40090</v>
      </c>
      <c r="J77" s="127" t="s">
        <v>421</v>
      </c>
      <c r="K77" s="132"/>
      <c r="L77" s="132" t="s">
        <v>959</v>
      </c>
      <c r="M77" s="132"/>
      <c r="N77" s="133"/>
    </row>
    <row r="78" s="125" customFormat="true" ht="33.75" hidden="false" customHeight="false" outlineLevel="0" collapsed="false">
      <c r="A78" s="116" t="n">
        <v>63</v>
      </c>
      <c r="B78" s="126" t="s">
        <v>1147</v>
      </c>
      <c r="C78" s="127" t="s">
        <v>1148</v>
      </c>
      <c r="D78" s="128" t="n">
        <v>40781441</v>
      </c>
      <c r="E78" s="129" t="n">
        <v>4267.224</v>
      </c>
      <c r="F78" s="130" t="s">
        <v>1144</v>
      </c>
      <c r="G78" s="126" t="s">
        <v>1007</v>
      </c>
      <c r="H78" s="131" t="n">
        <v>40001</v>
      </c>
      <c r="I78" s="131" t="n">
        <v>40090</v>
      </c>
      <c r="J78" s="127" t="s">
        <v>421</v>
      </c>
      <c r="K78" s="132"/>
      <c r="L78" s="132" t="s">
        <v>959</v>
      </c>
      <c r="M78" s="132"/>
      <c r="N78" s="133"/>
    </row>
    <row r="79" s="125" customFormat="true" ht="33.75" hidden="false" customHeight="false" outlineLevel="0" collapsed="false">
      <c r="A79" s="116" t="n">
        <v>64</v>
      </c>
      <c r="B79" s="126" t="s">
        <v>1149</v>
      </c>
      <c r="C79" s="127" t="s">
        <v>1150</v>
      </c>
      <c r="D79" s="128" t="n">
        <v>17344801</v>
      </c>
      <c r="E79" s="129" t="n">
        <v>5243.526</v>
      </c>
      <c r="F79" s="130" t="s">
        <v>1151</v>
      </c>
      <c r="G79" s="126" t="s">
        <v>1002</v>
      </c>
      <c r="H79" s="131" t="n">
        <v>40001</v>
      </c>
      <c r="I79" s="131" t="n">
        <v>40090</v>
      </c>
      <c r="J79" s="127" t="s">
        <v>421</v>
      </c>
      <c r="K79" s="132"/>
      <c r="L79" s="132" t="s">
        <v>1152</v>
      </c>
      <c r="M79" s="132"/>
      <c r="N79" s="133"/>
    </row>
    <row r="80" s="125" customFormat="true" ht="33.75" hidden="false" customHeight="false" outlineLevel="0" collapsed="false">
      <c r="A80" s="116" t="n">
        <v>65</v>
      </c>
      <c r="B80" s="126" t="s">
        <v>1153</v>
      </c>
      <c r="C80" s="127" t="s">
        <v>1154</v>
      </c>
      <c r="D80" s="128" t="n">
        <v>40383944</v>
      </c>
      <c r="E80" s="129" t="n">
        <v>4978.428</v>
      </c>
      <c r="F80" s="130" t="s">
        <v>1155</v>
      </c>
      <c r="G80" s="126" t="s">
        <v>1002</v>
      </c>
      <c r="H80" s="131" t="n">
        <v>40001</v>
      </c>
      <c r="I80" s="131" t="n">
        <v>40090</v>
      </c>
      <c r="J80" s="127" t="s">
        <v>421</v>
      </c>
      <c r="K80" s="132"/>
      <c r="L80" s="132" t="s">
        <v>1152</v>
      </c>
      <c r="M80" s="132"/>
      <c r="N80" s="133"/>
    </row>
    <row r="81" s="125" customFormat="true" ht="33.75" hidden="false" customHeight="false" outlineLevel="0" collapsed="false">
      <c r="A81" s="116" t="n">
        <v>66</v>
      </c>
      <c r="B81" s="126" t="s">
        <v>1156</v>
      </c>
      <c r="C81" s="127" t="s">
        <v>1157</v>
      </c>
      <c r="D81" s="128" t="n">
        <v>21244883</v>
      </c>
      <c r="E81" s="129" t="n">
        <v>4978.428</v>
      </c>
      <c r="F81" s="130" t="s">
        <v>1155</v>
      </c>
      <c r="G81" s="126" t="s">
        <v>1002</v>
      </c>
      <c r="H81" s="131" t="n">
        <v>40001</v>
      </c>
      <c r="I81" s="131" t="n">
        <v>40090</v>
      </c>
      <c r="J81" s="127" t="s">
        <v>421</v>
      </c>
      <c r="K81" s="132"/>
      <c r="L81" s="132" t="s">
        <v>1152</v>
      </c>
      <c r="M81" s="132"/>
      <c r="N81" s="133"/>
    </row>
    <row r="82" s="125" customFormat="true" ht="45" hidden="false" customHeight="false" outlineLevel="0" collapsed="false">
      <c r="A82" s="116" t="n">
        <v>67</v>
      </c>
      <c r="B82" s="126" t="s">
        <v>1158</v>
      </c>
      <c r="C82" s="127" t="s">
        <v>1159</v>
      </c>
      <c r="D82" s="128" t="n">
        <v>21190880</v>
      </c>
      <c r="E82" s="129" t="n">
        <v>4978.428</v>
      </c>
      <c r="F82" s="130" t="s">
        <v>1155</v>
      </c>
      <c r="G82" s="126" t="s">
        <v>1002</v>
      </c>
      <c r="H82" s="131" t="n">
        <v>40001</v>
      </c>
      <c r="I82" s="131" t="n">
        <v>40090</v>
      </c>
      <c r="J82" s="127" t="s">
        <v>421</v>
      </c>
      <c r="K82" s="132"/>
      <c r="L82" s="132" t="s">
        <v>1152</v>
      </c>
      <c r="M82" s="132"/>
      <c r="N82" s="133"/>
    </row>
    <row r="83" s="125" customFormat="true" ht="33.75" hidden="false" customHeight="false" outlineLevel="0" collapsed="false">
      <c r="A83" s="116" t="n">
        <v>68</v>
      </c>
      <c r="B83" s="126" t="s">
        <v>1160</v>
      </c>
      <c r="C83" s="127" t="s">
        <v>1161</v>
      </c>
      <c r="D83" s="128" t="n">
        <v>7164732</v>
      </c>
      <c r="E83" s="129" t="n">
        <v>3322.91</v>
      </c>
      <c r="F83" s="130" t="s">
        <v>1162</v>
      </c>
      <c r="G83" s="126" t="s">
        <v>1163</v>
      </c>
      <c r="H83" s="131" t="n">
        <v>40001</v>
      </c>
      <c r="I83" s="131" t="n">
        <v>40090</v>
      </c>
      <c r="J83" s="127" t="s">
        <v>421</v>
      </c>
      <c r="K83" s="132"/>
      <c r="L83" s="132" t="s">
        <v>1164</v>
      </c>
      <c r="M83" s="132"/>
      <c r="N83" s="133"/>
    </row>
    <row r="84" s="125" customFormat="true" ht="33.75" hidden="false" customHeight="false" outlineLevel="0" collapsed="false">
      <c r="A84" s="116" t="n">
        <v>69</v>
      </c>
      <c r="B84" s="126" t="s">
        <v>1165</v>
      </c>
      <c r="C84" s="127" t="s">
        <v>1166</v>
      </c>
      <c r="D84" s="128" t="n">
        <v>23691277</v>
      </c>
      <c r="E84" s="129" t="n">
        <v>3154.594</v>
      </c>
      <c r="F84" s="130" t="s">
        <v>1167</v>
      </c>
      <c r="G84" s="126" t="s">
        <v>1163</v>
      </c>
      <c r="H84" s="131" t="n">
        <v>40001</v>
      </c>
      <c r="I84" s="131" t="n">
        <v>40090</v>
      </c>
      <c r="J84" s="127" t="s">
        <v>421</v>
      </c>
      <c r="K84" s="132"/>
      <c r="L84" s="132" t="s">
        <v>1164</v>
      </c>
      <c r="M84" s="132"/>
      <c r="N84" s="133"/>
    </row>
    <row r="85" s="125" customFormat="true" ht="33.75" hidden="false" customHeight="false" outlineLevel="0" collapsed="false">
      <c r="A85" s="116" t="n">
        <v>70</v>
      </c>
      <c r="B85" s="126" t="s">
        <v>1168</v>
      </c>
      <c r="C85" s="127" t="s">
        <v>1169</v>
      </c>
      <c r="D85" s="128" t="n">
        <v>46377666</v>
      </c>
      <c r="E85" s="129" t="n">
        <v>3154.594</v>
      </c>
      <c r="F85" s="130" t="s">
        <v>1167</v>
      </c>
      <c r="G85" s="126" t="s">
        <v>1163</v>
      </c>
      <c r="H85" s="131" t="n">
        <v>40001</v>
      </c>
      <c r="I85" s="131" t="n">
        <v>40090</v>
      </c>
      <c r="J85" s="127" t="s">
        <v>421</v>
      </c>
      <c r="K85" s="132"/>
      <c r="L85" s="132" t="s">
        <v>1164</v>
      </c>
      <c r="M85" s="132"/>
      <c r="N85" s="133"/>
    </row>
    <row r="86" s="125" customFormat="true" ht="33.75" hidden="false" customHeight="false" outlineLevel="0" collapsed="false">
      <c r="A86" s="116" t="n">
        <v>71</v>
      </c>
      <c r="B86" s="126" t="s">
        <v>1170</v>
      </c>
      <c r="C86" s="127" t="s">
        <v>1171</v>
      </c>
      <c r="D86" s="128" t="n">
        <v>74245262</v>
      </c>
      <c r="E86" s="129" t="n">
        <v>2904.502</v>
      </c>
      <c r="F86" s="130" t="s">
        <v>1162</v>
      </c>
      <c r="G86" s="126" t="s">
        <v>1163</v>
      </c>
      <c r="H86" s="131" t="n">
        <v>40001</v>
      </c>
      <c r="I86" s="131" t="n">
        <v>40090</v>
      </c>
      <c r="J86" s="127" t="s">
        <v>421</v>
      </c>
      <c r="K86" s="132"/>
      <c r="L86" s="132" t="s">
        <v>1164</v>
      </c>
      <c r="M86" s="132"/>
      <c r="N86" s="133"/>
    </row>
    <row r="87" s="125" customFormat="true" ht="33.75" hidden="false" customHeight="false" outlineLevel="0" collapsed="false">
      <c r="A87" s="116" t="n">
        <v>72</v>
      </c>
      <c r="B87" s="126" t="s">
        <v>1172</v>
      </c>
      <c r="C87" s="127" t="s">
        <v>1173</v>
      </c>
      <c r="D87" s="128" t="n">
        <v>7178591</v>
      </c>
      <c r="E87" s="129" t="n">
        <v>2757.225</v>
      </c>
      <c r="F87" s="130" t="s">
        <v>1167</v>
      </c>
      <c r="G87" s="126" t="s">
        <v>1163</v>
      </c>
      <c r="H87" s="131" t="n">
        <v>40001</v>
      </c>
      <c r="I87" s="131" t="n">
        <v>40090</v>
      </c>
      <c r="J87" s="127" t="s">
        <v>421</v>
      </c>
      <c r="K87" s="132"/>
      <c r="L87" s="132" t="s">
        <v>1164</v>
      </c>
      <c r="M87" s="132"/>
      <c r="N87" s="133"/>
    </row>
    <row r="88" s="125" customFormat="true" ht="33.75" hidden="false" customHeight="false" outlineLevel="0" collapsed="false">
      <c r="A88" s="116" t="n">
        <v>73</v>
      </c>
      <c r="B88" s="126" t="s">
        <v>1174</v>
      </c>
      <c r="C88" s="127" t="s">
        <v>1175</v>
      </c>
      <c r="D88" s="128" t="n">
        <v>40047504</v>
      </c>
      <c r="E88" s="129" t="n">
        <v>2757.225</v>
      </c>
      <c r="F88" s="130" t="s">
        <v>1167</v>
      </c>
      <c r="G88" s="126" t="s">
        <v>1163</v>
      </c>
      <c r="H88" s="131" t="n">
        <v>40001</v>
      </c>
      <c r="I88" s="131" t="n">
        <v>40090</v>
      </c>
      <c r="J88" s="127" t="s">
        <v>421</v>
      </c>
      <c r="K88" s="132"/>
      <c r="L88" s="132" t="s">
        <v>1164</v>
      </c>
      <c r="M88" s="132"/>
      <c r="N88" s="133"/>
    </row>
    <row r="89" s="125" customFormat="true" ht="33.75" hidden="false" customHeight="false" outlineLevel="0" collapsed="false">
      <c r="A89" s="116" t="n">
        <v>74</v>
      </c>
      <c r="B89" s="126" t="s">
        <v>1176</v>
      </c>
      <c r="C89" s="127" t="s">
        <v>1177</v>
      </c>
      <c r="D89" s="128" t="n">
        <v>55188364</v>
      </c>
      <c r="E89" s="129" t="n">
        <v>3697.12</v>
      </c>
      <c r="F89" s="130" t="s">
        <v>1178</v>
      </c>
      <c r="G89" s="126" t="s">
        <v>1093</v>
      </c>
      <c r="H89" s="131" t="n">
        <v>40001</v>
      </c>
      <c r="I89" s="131" t="n">
        <v>40090</v>
      </c>
      <c r="J89" s="127" t="s">
        <v>421</v>
      </c>
      <c r="K89" s="132"/>
      <c r="L89" s="132" t="s">
        <v>998</v>
      </c>
      <c r="M89" s="132"/>
      <c r="N89" s="133"/>
    </row>
    <row r="90" s="125" customFormat="true" ht="33.75" hidden="false" customHeight="false" outlineLevel="0" collapsed="false">
      <c r="A90" s="116" t="n">
        <v>75</v>
      </c>
      <c r="B90" s="126" t="s">
        <v>1179</v>
      </c>
      <c r="C90" s="127" t="s">
        <v>1180</v>
      </c>
      <c r="D90" s="128" t="n">
        <v>36183231</v>
      </c>
      <c r="E90" s="129" t="n">
        <v>3507.764</v>
      </c>
      <c r="F90" s="130" t="s">
        <v>1181</v>
      </c>
      <c r="G90" s="126" t="s">
        <v>1093</v>
      </c>
      <c r="H90" s="131" t="n">
        <v>40001</v>
      </c>
      <c r="I90" s="131" t="n">
        <v>40090</v>
      </c>
      <c r="J90" s="127" t="s">
        <v>421</v>
      </c>
      <c r="K90" s="132"/>
      <c r="L90" s="132" t="s">
        <v>998</v>
      </c>
      <c r="M90" s="132"/>
      <c r="N90" s="133"/>
    </row>
    <row r="91" s="125" customFormat="true" ht="33.75" hidden="false" customHeight="false" outlineLevel="0" collapsed="false">
      <c r="A91" s="116" t="n">
        <v>76</v>
      </c>
      <c r="B91" s="126" t="s">
        <v>1182</v>
      </c>
      <c r="C91" s="127" t="s">
        <v>1183</v>
      </c>
      <c r="D91" s="128" t="n">
        <v>12136334</v>
      </c>
      <c r="E91" s="129" t="n">
        <v>3507.764</v>
      </c>
      <c r="F91" s="130" t="s">
        <v>1181</v>
      </c>
      <c r="G91" s="126" t="s">
        <v>1093</v>
      </c>
      <c r="H91" s="131" t="n">
        <v>40001</v>
      </c>
      <c r="I91" s="131" t="n">
        <v>40090</v>
      </c>
      <c r="J91" s="127" t="s">
        <v>421</v>
      </c>
      <c r="K91" s="132"/>
      <c r="L91" s="132" t="s">
        <v>998</v>
      </c>
      <c r="M91" s="132"/>
      <c r="N91" s="133"/>
    </row>
    <row r="92" s="125" customFormat="true" ht="33.75" hidden="false" customHeight="false" outlineLevel="0" collapsed="false">
      <c r="A92" s="116" t="n">
        <v>77</v>
      </c>
      <c r="B92" s="126" t="s">
        <v>1184</v>
      </c>
      <c r="C92" s="127" t="s">
        <v>1185</v>
      </c>
      <c r="D92" s="128" t="n">
        <v>30711086</v>
      </c>
      <c r="E92" s="129" t="n">
        <v>3507.764</v>
      </c>
      <c r="F92" s="130" t="s">
        <v>1181</v>
      </c>
      <c r="G92" s="126" t="s">
        <v>1093</v>
      </c>
      <c r="H92" s="131" t="n">
        <v>40001</v>
      </c>
      <c r="I92" s="131" t="n">
        <v>40090</v>
      </c>
      <c r="J92" s="127" t="s">
        <v>421</v>
      </c>
      <c r="K92" s="132"/>
      <c r="L92" s="132" t="s">
        <v>998</v>
      </c>
      <c r="M92" s="132"/>
      <c r="N92" s="133"/>
    </row>
    <row r="93" s="125" customFormat="true" ht="45" hidden="false" customHeight="false" outlineLevel="0" collapsed="false">
      <c r="A93" s="116" t="n">
        <v>78</v>
      </c>
      <c r="B93" s="126" t="s">
        <v>1186</v>
      </c>
      <c r="C93" s="127" t="s">
        <v>1187</v>
      </c>
      <c r="D93" s="128" t="n">
        <v>7688298</v>
      </c>
      <c r="E93" s="129" t="n">
        <v>3507.764</v>
      </c>
      <c r="F93" s="130" t="s">
        <v>1181</v>
      </c>
      <c r="G93" s="126" t="s">
        <v>1093</v>
      </c>
      <c r="H93" s="131" t="n">
        <v>40001</v>
      </c>
      <c r="I93" s="131" t="n">
        <v>40090</v>
      </c>
      <c r="J93" s="127" t="s">
        <v>421</v>
      </c>
      <c r="K93" s="132"/>
      <c r="L93" s="132" t="s">
        <v>998</v>
      </c>
      <c r="M93" s="132"/>
      <c r="N93" s="133"/>
    </row>
    <row r="94" s="125" customFormat="true" ht="33.75" hidden="false" customHeight="false" outlineLevel="0" collapsed="false">
      <c r="A94" s="116" t="n">
        <v>79</v>
      </c>
      <c r="B94" s="126" t="s">
        <v>1188</v>
      </c>
      <c r="C94" s="127" t="s">
        <v>1189</v>
      </c>
      <c r="D94" s="128" t="n">
        <v>51964265</v>
      </c>
      <c r="E94" s="129" t="n">
        <v>3890.262</v>
      </c>
      <c r="F94" s="130" t="s">
        <v>1190</v>
      </c>
      <c r="G94" s="126" t="s">
        <v>1007</v>
      </c>
      <c r="H94" s="131" t="n">
        <v>40011</v>
      </c>
      <c r="I94" s="131" t="n">
        <v>40087</v>
      </c>
      <c r="J94" s="127" t="s">
        <v>111</v>
      </c>
      <c r="K94" s="132"/>
      <c r="L94" s="132" t="s">
        <v>959</v>
      </c>
      <c r="M94" s="132"/>
      <c r="N94" s="133"/>
    </row>
    <row r="95" s="125" customFormat="true" ht="33.75" hidden="false" customHeight="false" outlineLevel="0" collapsed="false">
      <c r="A95" s="116" t="n">
        <v>80</v>
      </c>
      <c r="B95" s="126" t="s">
        <v>1191</v>
      </c>
      <c r="C95" s="127" t="s">
        <v>1192</v>
      </c>
      <c r="D95" s="128" t="n">
        <v>52529829</v>
      </c>
      <c r="E95" s="129" t="n">
        <v>3890.262</v>
      </c>
      <c r="F95" s="130" t="s">
        <v>1190</v>
      </c>
      <c r="G95" s="126" t="s">
        <v>1007</v>
      </c>
      <c r="H95" s="131" t="n">
        <v>40011</v>
      </c>
      <c r="I95" s="131" t="n">
        <v>40087</v>
      </c>
      <c r="J95" s="127" t="s">
        <v>111</v>
      </c>
      <c r="K95" s="132"/>
      <c r="L95" s="132" t="s">
        <v>959</v>
      </c>
      <c r="M95" s="132"/>
      <c r="N95" s="133"/>
    </row>
    <row r="96" s="125" customFormat="true" ht="33.75" hidden="false" customHeight="false" outlineLevel="0" collapsed="false">
      <c r="A96" s="116" t="n">
        <v>81</v>
      </c>
      <c r="B96" s="126" t="s">
        <v>1193</v>
      </c>
      <c r="C96" s="127" t="s">
        <v>1194</v>
      </c>
      <c r="D96" s="128" t="n">
        <v>36172989</v>
      </c>
      <c r="E96" s="129" t="n">
        <v>1002.305</v>
      </c>
      <c r="F96" s="130" t="s">
        <v>1195</v>
      </c>
      <c r="G96" s="126" t="s">
        <v>1093</v>
      </c>
      <c r="H96" s="131" t="n">
        <v>40011</v>
      </c>
      <c r="I96" s="131" t="n">
        <v>40041</v>
      </c>
      <c r="J96" s="127" t="s">
        <v>111</v>
      </c>
      <c r="K96" s="132"/>
      <c r="L96" s="132" t="s">
        <v>998</v>
      </c>
      <c r="M96" s="132"/>
      <c r="N96" s="133"/>
    </row>
    <row r="97" s="125" customFormat="true" ht="33.75" hidden="false" customHeight="false" outlineLevel="0" collapsed="false">
      <c r="A97" s="116" t="n">
        <v>82</v>
      </c>
      <c r="B97" s="126" t="s">
        <v>1196</v>
      </c>
      <c r="C97" s="127" t="s">
        <v>1197</v>
      </c>
      <c r="D97" s="128" t="n">
        <v>40216410</v>
      </c>
      <c r="E97" s="129" t="n">
        <v>1002.305</v>
      </c>
      <c r="F97" s="130" t="s">
        <v>1198</v>
      </c>
      <c r="G97" s="126" t="s">
        <v>1002</v>
      </c>
      <c r="H97" s="131" t="n">
        <v>40011</v>
      </c>
      <c r="I97" s="131" t="n">
        <v>40041</v>
      </c>
      <c r="J97" s="127" t="s">
        <v>111</v>
      </c>
      <c r="K97" s="132"/>
      <c r="L97" s="132" t="s">
        <v>1003</v>
      </c>
      <c r="M97" s="132"/>
      <c r="N97" s="133"/>
    </row>
    <row r="98" s="125" customFormat="true" ht="33.75" hidden="false" customHeight="false" outlineLevel="0" collapsed="false">
      <c r="A98" s="116" t="n">
        <v>83</v>
      </c>
      <c r="B98" s="126" t="s">
        <v>1199</v>
      </c>
      <c r="C98" s="127" t="s">
        <v>1200</v>
      </c>
      <c r="D98" s="128" t="n">
        <v>7181997</v>
      </c>
      <c r="E98" s="129" t="n">
        <v>1002.305</v>
      </c>
      <c r="F98" s="130" t="s">
        <v>1201</v>
      </c>
      <c r="G98" s="126" t="s">
        <v>1163</v>
      </c>
      <c r="H98" s="131" t="n">
        <v>40011</v>
      </c>
      <c r="I98" s="131" t="n">
        <v>40041</v>
      </c>
      <c r="J98" s="127" t="s">
        <v>111</v>
      </c>
      <c r="K98" s="132"/>
      <c r="L98" s="132" t="s">
        <v>1164</v>
      </c>
      <c r="M98" s="132"/>
      <c r="N98" s="133"/>
    </row>
    <row r="99" s="125" customFormat="true" ht="45" hidden="false" customHeight="false" outlineLevel="0" collapsed="false">
      <c r="A99" s="116" t="n">
        <v>84</v>
      </c>
      <c r="B99" s="126" t="s">
        <v>1202</v>
      </c>
      <c r="C99" s="127" t="s">
        <v>1203</v>
      </c>
      <c r="D99" s="128" t="n">
        <v>1013580138</v>
      </c>
      <c r="E99" s="129" t="n">
        <v>2004.61</v>
      </c>
      <c r="F99" s="130" t="s">
        <v>1204</v>
      </c>
      <c r="G99" s="126" t="s">
        <v>1007</v>
      </c>
      <c r="H99" s="131" t="n">
        <v>40011</v>
      </c>
      <c r="I99" s="131" t="n">
        <v>40072</v>
      </c>
      <c r="J99" s="127" t="s">
        <v>111</v>
      </c>
      <c r="K99" s="132"/>
      <c r="L99" s="132" t="s">
        <v>959</v>
      </c>
      <c r="M99" s="132"/>
      <c r="N99" s="133"/>
    </row>
    <row r="100" s="125" customFormat="true" ht="33.75" hidden="false" customHeight="false" outlineLevel="0" collapsed="false">
      <c r="A100" s="116" t="n">
        <v>85</v>
      </c>
      <c r="B100" s="126" t="s">
        <v>1205</v>
      </c>
      <c r="C100" s="127" t="s">
        <v>1206</v>
      </c>
      <c r="D100" s="128" t="n">
        <v>52144944</v>
      </c>
      <c r="E100" s="129" t="n">
        <v>2004.61</v>
      </c>
      <c r="F100" s="130" t="s">
        <v>1204</v>
      </c>
      <c r="G100" s="126" t="s">
        <v>1007</v>
      </c>
      <c r="H100" s="131" t="n">
        <v>40011</v>
      </c>
      <c r="I100" s="131" t="n">
        <v>40072</v>
      </c>
      <c r="J100" s="127" t="s">
        <v>111</v>
      </c>
      <c r="K100" s="132"/>
      <c r="L100" s="132" t="s">
        <v>959</v>
      </c>
      <c r="M100" s="132"/>
      <c r="N100" s="133"/>
    </row>
    <row r="101" s="125" customFormat="true" ht="33.75" hidden="false" customHeight="false" outlineLevel="0" collapsed="false">
      <c r="A101" s="116" t="n">
        <v>86</v>
      </c>
      <c r="B101" s="126" t="s">
        <v>1207</v>
      </c>
      <c r="C101" s="127" t="s">
        <v>1208</v>
      </c>
      <c r="D101" s="128" t="n">
        <v>12715595</v>
      </c>
      <c r="E101" s="129" t="n">
        <v>2004.61</v>
      </c>
      <c r="F101" s="130" t="s">
        <v>1204</v>
      </c>
      <c r="G101" s="126" t="s">
        <v>1007</v>
      </c>
      <c r="H101" s="131" t="n">
        <v>40011</v>
      </c>
      <c r="I101" s="131" t="n">
        <v>40072</v>
      </c>
      <c r="J101" s="127" t="s">
        <v>111</v>
      </c>
      <c r="K101" s="132"/>
      <c r="L101" s="132" t="s">
        <v>959</v>
      </c>
      <c r="M101" s="132"/>
      <c r="N101" s="133"/>
    </row>
    <row r="102" s="125" customFormat="true" ht="45" hidden="false" customHeight="false" outlineLevel="0" collapsed="false">
      <c r="A102" s="116" t="n">
        <v>87</v>
      </c>
      <c r="B102" s="126" t="s">
        <v>1209</v>
      </c>
      <c r="C102" s="127" t="s">
        <v>1210</v>
      </c>
      <c r="D102" s="128" t="n">
        <v>7309570</v>
      </c>
      <c r="E102" s="129" t="n">
        <v>2004.61</v>
      </c>
      <c r="F102" s="130" t="s">
        <v>1204</v>
      </c>
      <c r="G102" s="126" t="s">
        <v>1007</v>
      </c>
      <c r="H102" s="131" t="n">
        <v>40011</v>
      </c>
      <c r="I102" s="131" t="n">
        <v>40072</v>
      </c>
      <c r="J102" s="127" t="s">
        <v>111</v>
      </c>
      <c r="K102" s="132"/>
      <c r="L102" s="132" t="s">
        <v>959</v>
      </c>
      <c r="M102" s="132"/>
      <c r="N102" s="133"/>
    </row>
    <row r="103" s="125" customFormat="true" ht="33.75" hidden="false" customHeight="false" outlineLevel="0" collapsed="false">
      <c r="A103" s="116" t="n">
        <v>88</v>
      </c>
      <c r="B103" s="126" t="s">
        <v>1211</v>
      </c>
      <c r="C103" s="127" t="s">
        <v>1212</v>
      </c>
      <c r="D103" s="128" t="n">
        <v>80241786</v>
      </c>
      <c r="E103" s="129" t="n">
        <v>2004.61</v>
      </c>
      <c r="F103" s="130" t="s">
        <v>1204</v>
      </c>
      <c r="G103" s="126" t="s">
        <v>1007</v>
      </c>
      <c r="H103" s="131" t="n">
        <v>40011</v>
      </c>
      <c r="I103" s="131" t="n">
        <v>40072</v>
      </c>
      <c r="J103" s="127" t="s">
        <v>111</v>
      </c>
      <c r="K103" s="132"/>
      <c r="L103" s="132" t="s">
        <v>959</v>
      </c>
      <c r="M103" s="132"/>
      <c r="N103" s="133"/>
    </row>
    <row r="104" s="125" customFormat="true" ht="33.75" hidden="false" customHeight="false" outlineLevel="0" collapsed="false">
      <c r="A104" s="116" t="n">
        <v>89</v>
      </c>
      <c r="B104" s="126" t="s">
        <v>1213</v>
      </c>
      <c r="C104" s="127" t="s">
        <v>1214</v>
      </c>
      <c r="D104" s="128" t="n">
        <v>39711125</v>
      </c>
      <c r="E104" s="129" t="n">
        <v>2004.61</v>
      </c>
      <c r="F104" s="130" t="s">
        <v>1204</v>
      </c>
      <c r="G104" s="126" t="s">
        <v>1007</v>
      </c>
      <c r="H104" s="131" t="n">
        <v>40011</v>
      </c>
      <c r="I104" s="131" t="n">
        <v>40072</v>
      </c>
      <c r="J104" s="127" t="s">
        <v>111</v>
      </c>
      <c r="K104" s="132"/>
      <c r="L104" s="132" t="s">
        <v>959</v>
      </c>
      <c r="M104" s="132"/>
      <c r="N104" s="133"/>
    </row>
    <row r="105" s="125" customFormat="true" ht="33.75" hidden="false" customHeight="false" outlineLevel="0" collapsed="false">
      <c r="A105" s="116" t="n">
        <v>90</v>
      </c>
      <c r="B105" s="126" t="s">
        <v>1215</v>
      </c>
      <c r="C105" s="127" t="s">
        <v>1216</v>
      </c>
      <c r="D105" s="128" t="n">
        <v>52980798</v>
      </c>
      <c r="E105" s="129" t="n">
        <v>2004.61</v>
      </c>
      <c r="F105" s="130" t="s">
        <v>1204</v>
      </c>
      <c r="G105" s="126" t="s">
        <v>1007</v>
      </c>
      <c r="H105" s="131" t="n">
        <v>40011</v>
      </c>
      <c r="I105" s="131" t="n">
        <v>40072</v>
      </c>
      <c r="J105" s="127" t="s">
        <v>111</v>
      </c>
      <c r="K105" s="132"/>
      <c r="L105" s="132" t="s">
        <v>959</v>
      </c>
      <c r="M105" s="132"/>
      <c r="N105" s="133"/>
    </row>
    <row r="106" s="125" customFormat="true" ht="45" hidden="false" customHeight="false" outlineLevel="0" collapsed="false">
      <c r="A106" s="116" t="n">
        <v>91</v>
      </c>
      <c r="B106" s="126" t="s">
        <v>1217</v>
      </c>
      <c r="C106" s="127" t="s">
        <v>1218</v>
      </c>
      <c r="D106" s="128" t="n">
        <v>9143735</v>
      </c>
      <c r="E106" s="129" t="n">
        <v>2004.61</v>
      </c>
      <c r="F106" s="130" t="s">
        <v>1204</v>
      </c>
      <c r="G106" s="126" t="s">
        <v>1007</v>
      </c>
      <c r="H106" s="131" t="n">
        <v>40011</v>
      </c>
      <c r="I106" s="131" t="n">
        <v>40072</v>
      </c>
      <c r="J106" s="127" t="s">
        <v>111</v>
      </c>
      <c r="K106" s="132"/>
      <c r="L106" s="132" t="s">
        <v>959</v>
      </c>
      <c r="M106" s="132"/>
      <c r="N106" s="133"/>
    </row>
    <row r="107" s="125" customFormat="true" ht="33.75" hidden="false" customHeight="false" outlineLevel="0" collapsed="false">
      <c r="A107" s="116" t="n">
        <v>92</v>
      </c>
      <c r="B107" s="126" t="s">
        <v>1219</v>
      </c>
      <c r="C107" s="127" t="s">
        <v>1220</v>
      </c>
      <c r="D107" s="128" t="n">
        <v>79042280</v>
      </c>
      <c r="E107" s="129" t="n">
        <v>2004.61</v>
      </c>
      <c r="F107" s="130" t="s">
        <v>1204</v>
      </c>
      <c r="G107" s="126" t="s">
        <v>1007</v>
      </c>
      <c r="H107" s="131" t="n">
        <v>40011</v>
      </c>
      <c r="I107" s="131" t="n">
        <v>40072</v>
      </c>
      <c r="J107" s="127" t="s">
        <v>111</v>
      </c>
      <c r="K107" s="132"/>
      <c r="L107" s="132" t="s">
        <v>959</v>
      </c>
      <c r="M107" s="132"/>
      <c r="N107" s="133"/>
    </row>
    <row r="108" s="125" customFormat="true" ht="33.75" hidden="false" customHeight="false" outlineLevel="0" collapsed="false">
      <c r="A108" s="116" t="n">
        <v>93</v>
      </c>
      <c r="B108" s="126" t="s">
        <v>1221</v>
      </c>
      <c r="C108" s="127" t="s">
        <v>1222</v>
      </c>
      <c r="D108" s="128" t="n">
        <v>11371961</v>
      </c>
      <c r="E108" s="129" t="n">
        <v>2004.61</v>
      </c>
      <c r="F108" s="130" t="s">
        <v>1204</v>
      </c>
      <c r="G108" s="126" t="s">
        <v>1007</v>
      </c>
      <c r="H108" s="131" t="n">
        <v>40011</v>
      </c>
      <c r="I108" s="131" t="n">
        <v>40072</v>
      </c>
      <c r="J108" s="127" t="s">
        <v>111</v>
      </c>
      <c r="K108" s="132"/>
      <c r="L108" s="132" t="s">
        <v>959</v>
      </c>
      <c r="M108" s="132"/>
      <c r="N108" s="133"/>
    </row>
    <row r="109" s="125" customFormat="true" ht="33.75" hidden="false" customHeight="false" outlineLevel="0" collapsed="false">
      <c r="A109" s="116" t="n">
        <v>94</v>
      </c>
      <c r="B109" s="126" t="s">
        <v>1223</v>
      </c>
      <c r="C109" s="127" t="s">
        <v>1224</v>
      </c>
      <c r="D109" s="128" t="n">
        <v>38243285</v>
      </c>
      <c r="E109" s="129" t="n">
        <v>2004.61</v>
      </c>
      <c r="F109" s="130" t="s">
        <v>1204</v>
      </c>
      <c r="G109" s="126" t="s">
        <v>1007</v>
      </c>
      <c r="H109" s="131" t="n">
        <v>40011</v>
      </c>
      <c r="I109" s="131" t="n">
        <v>40072</v>
      </c>
      <c r="J109" s="127" t="s">
        <v>111</v>
      </c>
      <c r="K109" s="132"/>
      <c r="L109" s="132" t="s">
        <v>959</v>
      </c>
      <c r="M109" s="132"/>
      <c r="N109" s="133"/>
    </row>
    <row r="110" s="125" customFormat="true" ht="33.75" hidden="false" customHeight="false" outlineLevel="0" collapsed="false">
      <c r="A110" s="116" t="n">
        <v>95</v>
      </c>
      <c r="B110" s="126" t="s">
        <v>1225</v>
      </c>
      <c r="C110" s="127" t="s">
        <v>1226</v>
      </c>
      <c r="D110" s="128" t="n">
        <v>19328135</v>
      </c>
      <c r="E110" s="129" t="n">
        <v>2004.61</v>
      </c>
      <c r="F110" s="130" t="s">
        <v>1204</v>
      </c>
      <c r="G110" s="126" t="s">
        <v>1007</v>
      </c>
      <c r="H110" s="131" t="n">
        <v>40011</v>
      </c>
      <c r="I110" s="131" t="n">
        <v>40072</v>
      </c>
      <c r="J110" s="127" t="s">
        <v>111</v>
      </c>
      <c r="K110" s="132"/>
      <c r="L110" s="132" t="s">
        <v>959</v>
      </c>
      <c r="M110" s="132"/>
      <c r="N110" s="133"/>
    </row>
    <row r="111" s="125" customFormat="true" ht="45" hidden="false" customHeight="false" outlineLevel="0" collapsed="false">
      <c r="A111" s="116" t="n">
        <v>96</v>
      </c>
      <c r="B111" s="126" t="s">
        <v>1227</v>
      </c>
      <c r="C111" s="127" t="s">
        <v>1228</v>
      </c>
      <c r="D111" s="128" t="n">
        <v>52164152</v>
      </c>
      <c r="E111" s="129" t="n">
        <v>2004.61</v>
      </c>
      <c r="F111" s="130" t="s">
        <v>1204</v>
      </c>
      <c r="G111" s="126" t="s">
        <v>1007</v>
      </c>
      <c r="H111" s="131" t="n">
        <v>40011</v>
      </c>
      <c r="I111" s="131" t="n">
        <v>40072</v>
      </c>
      <c r="J111" s="127" t="s">
        <v>111</v>
      </c>
      <c r="K111" s="132"/>
      <c r="L111" s="132" t="s">
        <v>959</v>
      </c>
      <c r="M111" s="132"/>
      <c r="N111" s="133"/>
    </row>
    <row r="112" s="125" customFormat="true" ht="33.75" hidden="false" customHeight="false" outlineLevel="0" collapsed="false">
      <c r="A112" s="116" t="n">
        <v>97</v>
      </c>
      <c r="B112" s="126" t="s">
        <v>1229</v>
      </c>
      <c r="C112" s="127" t="s">
        <v>1230</v>
      </c>
      <c r="D112" s="128" t="n">
        <v>51675793</v>
      </c>
      <c r="E112" s="129" t="n">
        <v>2004.61</v>
      </c>
      <c r="F112" s="130" t="s">
        <v>1204</v>
      </c>
      <c r="G112" s="126" t="s">
        <v>1007</v>
      </c>
      <c r="H112" s="131" t="n">
        <v>40011</v>
      </c>
      <c r="I112" s="131" t="n">
        <v>40072</v>
      </c>
      <c r="J112" s="127" t="s">
        <v>111</v>
      </c>
      <c r="K112" s="132"/>
      <c r="L112" s="132" t="s">
        <v>959</v>
      </c>
      <c r="M112" s="132"/>
      <c r="N112" s="133"/>
    </row>
    <row r="113" s="125" customFormat="true" ht="33.75" hidden="false" customHeight="false" outlineLevel="0" collapsed="false">
      <c r="A113" s="116" t="n">
        <v>98</v>
      </c>
      <c r="B113" s="126" t="s">
        <v>1231</v>
      </c>
      <c r="C113" s="127" t="s">
        <v>1232</v>
      </c>
      <c r="D113" s="128" t="n">
        <v>79272824</v>
      </c>
      <c r="E113" s="129" t="n">
        <v>2004.61</v>
      </c>
      <c r="F113" s="130" t="s">
        <v>1204</v>
      </c>
      <c r="G113" s="126" t="s">
        <v>1007</v>
      </c>
      <c r="H113" s="131" t="n">
        <v>40011</v>
      </c>
      <c r="I113" s="131" t="n">
        <v>40072</v>
      </c>
      <c r="J113" s="127" t="s">
        <v>111</v>
      </c>
      <c r="K113" s="132"/>
      <c r="L113" s="132" t="s">
        <v>959</v>
      </c>
      <c r="M113" s="132"/>
      <c r="N113" s="133"/>
    </row>
    <row r="114" s="125" customFormat="true" ht="33.75" hidden="false" customHeight="false" outlineLevel="0" collapsed="false">
      <c r="A114" s="116" t="n">
        <v>99</v>
      </c>
      <c r="B114" s="126" t="s">
        <v>1233</v>
      </c>
      <c r="C114" s="127" t="s">
        <v>1234</v>
      </c>
      <c r="D114" s="128" t="n">
        <v>19384119</v>
      </c>
      <c r="E114" s="129" t="n">
        <v>2004.61</v>
      </c>
      <c r="F114" s="130" t="s">
        <v>1204</v>
      </c>
      <c r="G114" s="126" t="s">
        <v>1007</v>
      </c>
      <c r="H114" s="131" t="n">
        <v>40011</v>
      </c>
      <c r="I114" s="131" t="n">
        <v>40072</v>
      </c>
      <c r="J114" s="127" t="s">
        <v>111</v>
      </c>
      <c r="K114" s="132"/>
      <c r="L114" s="132" t="s">
        <v>959</v>
      </c>
      <c r="M114" s="132"/>
      <c r="N114" s="133"/>
    </row>
    <row r="115" s="125" customFormat="true" ht="33.75" hidden="false" customHeight="false" outlineLevel="0" collapsed="false">
      <c r="A115" s="116" t="n">
        <v>100</v>
      </c>
      <c r="B115" s="126" t="s">
        <v>1235</v>
      </c>
      <c r="C115" s="127" t="s">
        <v>1236</v>
      </c>
      <c r="D115" s="128" t="n">
        <v>35457784</v>
      </c>
      <c r="E115" s="129" t="n">
        <v>2004.61</v>
      </c>
      <c r="F115" s="130" t="s">
        <v>1204</v>
      </c>
      <c r="G115" s="126" t="s">
        <v>1007</v>
      </c>
      <c r="H115" s="131" t="n">
        <v>40011</v>
      </c>
      <c r="I115" s="131" t="n">
        <v>40072</v>
      </c>
      <c r="J115" s="127" t="s">
        <v>111</v>
      </c>
      <c r="K115" s="132"/>
      <c r="L115" s="132" t="s">
        <v>959</v>
      </c>
      <c r="M115" s="132"/>
      <c r="N115" s="133"/>
    </row>
    <row r="116" s="125" customFormat="true" ht="33.75" hidden="false" customHeight="false" outlineLevel="0" collapsed="false">
      <c r="A116" s="116" t="n">
        <v>101</v>
      </c>
      <c r="B116" s="126" t="s">
        <v>1237</v>
      </c>
      <c r="C116" s="127" t="s">
        <v>1238</v>
      </c>
      <c r="D116" s="128" t="n">
        <v>52736048</v>
      </c>
      <c r="E116" s="129" t="n">
        <v>2004.61</v>
      </c>
      <c r="F116" s="130" t="s">
        <v>1204</v>
      </c>
      <c r="G116" s="126" t="s">
        <v>1007</v>
      </c>
      <c r="H116" s="131" t="n">
        <v>40011</v>
      </c>
      <c r="I116" s="131" t="n">
        <v>40072</v>
      </c>
      <c r="J116" s="127" t="s">
        <v>111</v>
      </c>
      <c r="K116" s="132"/>
      <c r="L116" s="132" t="s">
        <v>959</v>
      </c>
      <c r="M116" s="132"/>
      <c r="N116" s="133"/>
    </row>
    <row r="117" s="125" customFormat="true" ht="33.75" hidden="false" customHeight="false" outlineLevel="0" collapsed="false">
      <c r="A117" s="116" t="n">
        <v>102</v>
      </c>
      <c r="B117" s="126" t="s">
        <v>1239</v>
      </c>
      <c r="C117" s="127" t="s">
        <v>1240</v>
      </c>
      <c r="D117" s="128" t="n">
        <v>72176364</v>
      </c>
      <c r="E117" s="129" t="n">
        <v>2004.61</v>
      </c>
      <c r="F117" s="130" t="s">
        <v>1204</v>
      </c>
      <c r="G117" s="126" t="s">
        <v>1007</v>
      </c>
      <c r="H117" s="131" t="n">
        <v>40011</v>
      </c>
      <c r="I117" s="131" t="n">
        <v>40072</v>
      </c>
      <c r="J117" s="127" t="s">
        <v>111</v>
      </c>
      <c r="K117" s="132"/>
      <c r="L117" s="132" t="s">
        <v>959</v>
      </c>
      <c r="M117" s="132"/>
      <c r="N117" s="133"/>
    </row>
    <row r="118" s="125" customFormat="true" ht="33.75" hidden="false" customHeight="false" outlineLevel="0" collapsed="false">
      <c r="A118" s="116" t="n">
        <v>103</v>
      </c>
      <c r="B118" s="126" t="s">
        <v>1241</v>
      </c>
      <c r="C118" s="127" t="s">
        <v>1242</v>
      </c>
      <c r="D118" s="128" t="n">
        <v>51747175</v>
      </c>
      <c r="E118" s="129" t="n">
        <v>2004.61</v>
      </c>
      <c r="F118" s="130" t="s">
        <v>1204</v>
      </c>
      <c r="G118" s="126" t="s">
        <v>1007</v>
      </c>
      <c r="H118" s="131" t="n">
        <v>40011</v>
      </c>
      <c r="I118" s="131" t="n">
        <v>40072</v>
      </c>
      <c r="J118" s="127" t="s">
        <v>111</v>
      </c>
      <c r="K118" s="132"/>
      <c r="L118" s="132" t="s">
        <v>959</v>
      </c>
      <c r="M118" s="132"/>
      <c r="N118" s="133"/>
    </row>
    <row r="119" s="125" customFormat="true" ht="45" hidden="false" customHeight="false" outlineLevel="0" collapsed="false">
      <c r="A119" s="116" t="n">
        <v>104</v>
      </c>
      <c r="B119" s="126" t="s">
        <v>1243</v>
      </c>
      <c r="C119" s="127" t="s">
        <v>1244</v>
      </c>
      <c r="D119" s="128" t="n">
        <v>31791312</v>
      </c>
      <c r="E119" s="129" t="n">
        <v>2004.61</v>
      </c>
      <c r="F119" s="130" t="s">
        <v>1204</v>
      </c>
      <c r="G119" s="126" t="s">
        <v>1007</v>
      </c>
      <c r="H119" s="131" t="n">
        <v>40011</v>
      </c>
      <c r="I119" s="131" t="n">
        <v>40072</v>
      </c>
      <c r="J119" s="127" t="s">
        <v>111</v>
      </c>
      <c r="K119" s="132"/>
      <c r="L119" s="132" t="s">
        <v>959</v>
      </c>
      <c r="M119" s="132"/>
      <c r="N119" s="133"/>
    </row>
    <row r="120" s="125" customFormat="true" ht="33.75" hidden="false" customHeight="false" outlineLevel="0" collapsed="false">
      <c r="A120" s="116" t="n">
        <v>105</v>
      </c>
      <c r="B120" s="126" t="s">
        <v>1245</v>
      </c>
      <c r="C120" s="127" t="s">
        <v>1246</v>
      </c>
      <c r="D120" s="128" t="n">
        <v>79836196</v>
      </c>
      <c r="E120" s="129" t="n">
        <v>2004.61</v>
      </c>
      <c r="F120" s="130" t="s">
        <v>1204</v>
      </c>
      <c r="G120" s="126" t="s">
        <v>1007</v>
      </c>
      <c r="H120" s="131" t="n">
        <v>40011</v>
      </c>
      <c r="I120" s="131" t="n">
        <v>40072</v>
      </c>
      <c r="J120" s="127" t="s">
        <v>111</v>
      </c>
      <c r="K120" s="132"/>
      <c r="L120" s="132" t="s">
        <v>959</v>
      </c>
      <c r="M120" s="132"/>
      <c r="N120" s="133"/>
    </row>
    <row r="121" s="125" customFormat="true" ht="33.75" hidden="false" customHeight="false" outlineLevel="0" collapsed="false">
      <c r="A121" s="116" t="n">
        <v>106</v>
      </c>
      <c r="B121" s="126" t="s">
        <v>1247</v>
      </c>
      <c r="C121" s="127" t="s">
        <v>1248</v>
      </c>
      <c r="D121" s="128" t="n">
        <v>80011199</v>
      </c>
      <c r="E121" s="129" t="n">
        <v>2004.61</v>
      </c>
      <c r="F121" s="130" t="s">
        <v>1204</v>
      </c>
      <c r="G121" s="126" t="s">
        <v>1007</v>
      </c>
      <c r="H121" s="131" t="n">
        <v>40011</v>
      </c>
      <c r="I121" s="131" t="n">
        <v>40072</v>
      </c>
      <c r="J121" s="127" t="s">
        <v>111</v>
      </c>
      <c r="K121" s="132"/>
      <c r="L121" s="132" t="s">
        <v>959</v>
      </c>
      <c r="M121" s="132"/>
      <c r="N121" s="133"/>
    </row>
    <row r="122" s="125" customFormat="true" ht="33.75" hidden="false" customHeight="false" outlineLevel="0" collapsed="false">
      <c r="A122" s="116" t="n">
        <v>107</v>
      </c>
      <c r="B122" s="126" t="s">
        <v>1249</v>
      </c>
      <c r="C122" s="127" t="s">
        <v>1250</v>
      </c>
      <c r="D122" s="128" t="n">
        <v>19255796</v>
      </c>
      <c r="E122" s="129" t="n">
        <v>2004.61</v>
      </c>
      <c r="F122" s="130" t="s">
        <v>1204</v>
      </c>
      <c r="G122" s="126" t="s">
        <v>1007</v>
      </c>
      <c r="H122" s="131" t="n">
        <v>40011</v>
      </c>
      <c r="I122" s="131" t="n">
        <v>40072</v>
      </c>
      <c r="J122" s="127" t="s">
        <v>111</v>
      </c>
      <c r="K122" s="132"/>
      <c r="L122" s="132" t="s">
        <v>959</v>
      </c>
      <c r="M122" s="132"/>
      <c r="N122" s="133"/>
    </row>
    <row r="123" s="125" customFormat="true" ht="33.75" hidden="false" customHeight="false" outlineLevel="0" collapsed="false">
      <c r="A123" s="116" t="n">
        <v>108</v>
      </c>
      <c r="B123" s="126" t="s">
        <v>1251</v>
      </c>
      <c r="C123" s="127" t="s">
        <v>1252</v>
      </c>
      <c r="D123" s="128" t="n">
        <v>79810482</v>
      </c>
      <c r="E123" s="129" t="n">
        <v>2004.61</v>
      </c>
      <c r="F123" s="130" t="s">
        <v>1204</v>
      </c>
      <c r="G123" s="126" t="s">
        <v>1007</v>
      </c>
      <c r="H123" s="131" t="n">
        <v>40011</v>
      </c>
      <c r="I123" s="131" t="n">
        <v>40072</v>
      </c>
      <c r="J123" s="127" t="s">
        <v>111</v>
      </c>
      <c r="K123" s="132"/>
      <c r="L123" s="132" t="s">
        <v>959</v>
      </c>
      <c r="M123" s="132"/>
      <c r="N123" s="133"/>
    </row>
    <row r="124" s="125" customFormat="true" ht="33.75" hidden="false" customHeight="false" outlineLevel="0" collapsed="false">
      <c r="A124" s="116" t="n">
        <v>109</v>
      </c>
      <c r="B124" s="126" t="s">
        <v>1253</v>
      </c>
      <c r="C124" s="127" t="s">
        <v>1254</v>
      </c>
      <c r="D124" s="128" t="n">
        <v>52528091</v>
      </c>
      <c r="E124" s="129" t="n">
        <v>2004.61</v>
      </c>
      <c r="F124" s="130" t="s">
        <v>1204</v>
      </c>
      <c r="G124" s="126" t="s">
        <v>1007</v>
      </c>
      <c r="H124" s="131" t="n">
        <v>40011</v>
      </c>
      <c r="I124" s="131" t="n">
        <v>40072</v>
      </c>
      <c r="J124" s="127" t="s">
        <v>111</v>
      </c>
      <c r="K124" s="132"/>
      <c r="L124" s="132" t="s">
        <v>959</v>
      </c>
      <c r="M124" s="132"/>
      <c r="N124" s="133"/>
    </row>
    <row r="125" s="125" customFormat="true" ht="33.75" hidden="false" customHeight="false" outlineLevel="0" collapsed="false">
      <c r="A125" s="116" t="n">
        <v>110</v>
      </c>
      <c r="B125" s="126" t="s">
        <v>1255</v>
      </c>
      <c r="C125" s="127" t="s">
        <v>1256</v>
      </c>
      <c r="D125" s="128" t="n">
        <v>51905412</v>
      </c>
      <c r="E125" s="129" t="n">
        <v>2004.61</v>
      </c>
      <c r="F125" s="130" t="s">
        <v>1204</v>
      </c>
      <c r="G125" s="126" t="s">
        <v>1007</v>
      </c>
      <c r="H125" s="131" t="n">
        <v>40011</v>
      </c>
      <c r="I125" s="131" t="n">
        <v>40072</v>
      </c>
      <c r="J125" s="127" t="s">
        <v>111</v>
      </c>
      <c r="K125" s="132"/>
      <c r="L125" s="132" t="s">
        <v>959</v>
      </c>
      <c r="M125" s="132"/>
      <c r="N125" s="133"/>
    </row>
    <row r="126" s="125" customFormat="true" ht="33.75" hidden="false" customHeight="false" outlineLevel="0" collapsed="false">
      <c r="A126" s="116" t="n">
        <v>111</v>
      </c>
      <c r="B126" s="126" t="s">
        <v>1257</v>
      </c>
      <c r="C126" s="127" t="s">
        <v>1258</v>
      </c>
      <c r="D126" s="128" t="n">
        <v>51664755</v>
      </c>
      <c r="E126" s="129" t="n">
        <v>2004.61</v>
      </c>
      <c r="F126" s="130" t="s">
        <v>1204</v>
      </c>
      <c r="G126" s="126" t="s">
        <v>1007</v>
      </c>
      <c r="H126" s="131" t="n">
        <v>40011</v>
      </c>
      <c r="I126" s="131" t="n">
        <v>40072</v>
      </c>
      <c r="J126" s="127" t="s">
        <v>111</v>
      </c>
      <c r="K126" s="132"/>
      <c r="L126" s="132" t="s">
        <v>959</v>
      </c>
      <c r="M126" s="132"/>
      <c r="N126" s="133"/>
    </row>
    <row r="127" s="125" customFormat="true" ht="45" hidden="false" customHeight="false" outlineLevel="0" collapsed="false">
      <c r="A127" s="116" t="n">
        <v>112</v>
      </c>
      <c r="B127" s="126" t="s">
        <v>1259</v>
      </c>
      <c r="C127" s="127" t="s">
        <v>1260</v>
      </c>
      <c r="D127" s="128" t="n">
        <v>79630667</v>
      </c>
      <c r="E127" s="129" t="n">
        <v>2004.61</v>
      </c>
      <c r="F127" s="130" t="s">
        <v>1204</v>
      </c>
      <c r="G127" s="126" t="s">
        <v>1007</v>
      </c>
      <c r="H127" s="131" t="n">
        <v>40011</v>
      </c>
      <c r="I127" s="131" t="n">
        <v>40072</v>
      </c>
      <c r="J127" s="127" t="s">
        <v>111</v>
      </c>
      <c r="K127" s="132"/>
      <c r="L127" s="132" t="s">
        <v>959</v>
      </c>
      <c r="M127" s="132"/>
      <c r="N127" s="133"/>
    </row>
    <row r="128" s="125" customFormat="true" ht="33.75" hidden="false" customHeight="false" outlineLevel="0" collapsed="false">
      <c r="A128" s="116" t="n">
        <v>113</v>
      </c>
      <c r="B128" s="126" t="s">
        <v>1261</v>
      </c>
      <c r="C128" s="127" t="s">
        <v>1262</v>
      </c>
      <c r="D128" s="128" t="n">
        <v>52897690</v>
      </c>
      <c r="E128" s="129" t="n">
        <v>2004.61</v>
      </c>
      <c r="F128" s="130" t="s">
        <v>1204</v>
      </c>
      <c r="G128" s="126" t="s">
        <v>1007</v>
      </c>
      <c r="H128" s="131" t="n">
        <v>40011</v>
      </c>
      <c r="I128" s="131" t="n">
        <v>40072</v>
      </c>
      <c r="J128" s="127" t="s">
        <v>111</v>
      </c>
      <c r="K128" s="132"/>
      <c r="L128" s="132" t="s">
        <v>959</v>
      </c>
      <c r="M128" s="132"/>
      <c r="N128" s="133"/>
    </row>
    <row r="129" s="125" customFormat="true" ht="45" hidden="false" customHeight="false" outlineLevel="0" collapsed="false">
      <c r="A129" s="116" t="n">
        <v>114</v>
      </c>
      <c r="B129" s="126" t="s">
        <v>1263</v>
      </c>
      <c r="C129" s="127" t="s">
        <v>1264</v>
      </c>
      <c r="D129" s="128" t="n">
        <v>51666933</v>
      </c>
      <c r="E129" s="129" t="n">
        <v>2004.61</v>
      </c>
      <c r="F129" s="130" t="s">
        <v>1204</v>
      </c>
      <c r="G129" s="126" t="s">
        <v>1007</v>
      </c>
      <c r="H129" s="131" t="n">
        <v>40011</v>
      </c>
      <c r="I129" s="131" t="n">
        <v>40072</v>
      </c>
      <c r="J129" s="127" t="s">
        <v>111</v>
      </c>
      <c r="K129" s="132"/>
      <c r="L129" s="132" t="s">
        <v>959</v>
      </c>
      <c r="M129" s="132"/>
      <c r="N129" s="133"/>
    </row>
    <row r="130" s="125" customFormat="true" ht="33.75" hidden="false" customHeight="false" outlineLevel="0" collapsed="false">
      <c r="A130" s="116" t="n">
        <v>115</v>
      </c>
      <c r="B130" s="126" t="s">
        <v>1265</v>
      </c>
      <c r="C130" s="127" t="s">
        <v>1266</v>
      </c>
      <c r="D130" s="128" t="n">
        <v>22522933</v>
      </c>
      <c r="E130" s="129" t="n">
        <v>2004.61</v>
      </c>
      <c r="F130" s="130" t="s">
        <v>1204</v>
      </c>
      <c r="G130" s="126" t="s">
        <v>1007</v>
      </c>
      <c r="H130" s="131" t="n">
        <v>40011</v>
      </c>
      <c r="I130" s="131" t="n">
        <v>40072</v>
      </c>
      <c r="J130" s="127" t="s">
        <v>111</v>
      </c>
      <c r="K130" s="132"/>
      <c r="L130" s="132" t="s">
        <v>959</v>
      </c>
      <c r="M130" s="132"/>
      <c r="N130" s="133"/>
    </row>
    <row r="131" s="125" customFormat="true" ht="33.75" hidden="false" customHeight="false" outlineLevel="0" collapsed="false">
      <c r="A131" s="116" t="n">
        <v>116</v>
      </c>
      <c r="B131" s="126" t="s">
        <v>1267</v>
      </c>
      <c r="C131" s="127" t="s">
        <v>1268</v>
      </c>
      <c r="D131" s="128" t="n">
        <v>93083078</v>
      </c>
      <c r="E131" s="129" t="n">
        <v>2004.61</v>
      </c>
      <c r="F131" s="130" t="s">
        <v>1204</v>
      </c>
      <c r="G131" s="126" t="s">
        <v>1007</v>
      </c>
      <c r="H131" s="131" t="n">
        <v>40011</v>
      </c>
      <c r="I131" s="131" t="n">
        <v>40072</v>
      </c>
      <c r="J131" s="127" t="s">
        <v>111</v>
      </c>
      <c r="K131" s="132"/>
      <c r="L131" s="132" t="s">
        <v>959</v>
      </c>
      <c r="M131" s="132"/>
      <c r="N131" s="133"/>
    </row>
    <row r="132" s="125" customFormat="true" ht="33.75" hidden="false" customHeight="false" outlineLevel="0" collapsed="false">
      <c r="A132" s="116" t="n">
        <v>117</v>
      </c>
      <c r="B132" s="126" t="s">
        <v>1269</v>
      </c>
      <c r="C132" s="127" t="s">
        <v>1270</v>
      </c>
      <c r="D132" s="128" t="n">
        <v>52325609</v>
      </c>
      <c r="E132" s="129" t="n">
        <v>2004.61</v>
      </c>
      <c r="F132" s="130" t="s">
        <v>1204</v>
      </c>
      <c r="G132" s="126" t="s">
        <v>1007</v>
      </c>
      <c r="H132" s="131" t="n">
        <v>40011</v>
      </c>
      <c r="I132" s="131" t="n">
        <v>40072</v>
      </c>
      <c r="J132" s="127" t="s">
        <v>111</v>
      </c>
      <c r="K132" s="132"/>
      <c r="L132" s="132" t="s">
        <v>959</v>
      </c>
      <c r="M132" s="132"/>
      <c r="N132" s="133"/>
    </row>
    <row r="133" s="125" customFormat="true" ht="33.75" hidden="false" customHeight="false" outlineLevel="0" collapsed="false">
      <c r="A133" s="116" t="n">
        <v>118</v>
      </c>
      <c r="B133" s="126" t="s">
        <v>1271</v>
      </c>
      <c r="C133" s="127" t="s">
        <v>1272</v>
      </c>
      <c r="D133" s="128" t="n">
        <v>79110894</v>
      </c>
      <c r="E133" s="129" t="n">
        <v>2004.61</v>
      </c>
      <c r="F133" s="130" t="s">
        <v>1204</v>
      </c>
      <c r="G133" s="126" t="s">
        <v>1007</v>
      </c>
      <c r="H133" s="131" t="n">
        <v>40011</v>
      </c>
      <c r="I133" s="131" t="n">
        <v>40072</v>
      </c>
      <c r="J133" s="127" t="s">
        <v>111</v>
      </c>
      <c r="K133" s="132"/>
      <c r="L133" s="132" t="s">
        <v>959</v>
      </c>
      <c r="M133" s="132"/>
      <c r="N133" s="133"/>
    </row>
    <row r="134" s="125" customFormat="true" ht="33.75" hidden="false" customHeight="false" outlineLevel="0" collapsed="false">
      <c r="A134" s="116" t="n">
        <v>119</v>
      </c>
      <c r="B134" s="126" t="s">
        <v>1273</v>
      </c>
      <c r="C134" s="127" t="s">
        <v>1274</v>
      </c>
      <c r="D134" s="128" t="n">
        <v>21237930</v>
      </c>
      <c r="E134" s="129" t="n">
        <v>2004.61</v>
      </c>
      <c r="F134" s="130" t="s">
        <v>1204</v>
      </c>
      <c r="G134" s="126" t="s">
        <v>1007</v>
      </c>
      <c r="H134" s="131" t="n">
        <v>40011</v>
      </c>
      <c r="I134" s="131" t="n">
        <v>40072</v>
      </c>
      <c r="J134" s="127" t="s">
        <v>111</v>
      </c>
      <c r="K134" s="132"/>
      <c r="L134" s="132" t="s">
        <v>959</v>
      </c>
      <c r="M134" s="132"/>
      <c r="N134" s="133"/>
    </row>
    <row r="135" s="125" customFormat="true" ht="33.75" hidden="false" customHeight="false" outlineLevel="0" collapsed="false">
      <c r="A135" s="116" t="n">
        <v>120</v>
      </c>
      <c r="B135" s="126" t="s">
        <v>1275</v>
      </c>
      <c r="C135" s="127" t="s">
        <v>1276</v>
      </c>
      <c r="D135" s="128" t="n">
        <v>80800345</v>
      </c>
      <c r="E135" s="129" t="n">
        <v>3230.5</v>
      </c>
      <c r="F135" s="130" t="s">
        <v>1277</v>
      </c>
      <c r="G135" s="126" t="s">
        <v>1007</v>
      </c>
      <c r="H135" s="131" t="n">
        <v>40028</v>
      </c>
      <c r="I135" s="131" t="n">
        <v>40134</v>
      </c>
      <c r="J135" s="127" t="s">
        <v>1037</v>
      </c>
      <c r="K135" s="132"/>
      <c r="L135" s="132" t="s">
        <v>959</v>
      </c>
      <c r="M135" s="132"/>
      <c r="N135" s="133"/>
    </row>
    <row r="136" s="125" customFormat="true" ht="33.75" hidden="false" customHeight="false" outlineLevel="0" collapsed="false">
      <c r="A136" s="116" t="n">
        <v>121</v>
      </c>
      <c r="B136" s="126" t="s">
        <v>1278</v>
      </c>
      <c r="C136" s="127" t="s">
        <v>1279</v>
      </c>
      <c r="D136" s="128" t="n">
        <v>51977370</v>
      </c>
      <c r="E136" s="129" t="n">
        <v>3230.5</v>
      </c>
      <c r="F136" s="130" t="s">
        <v>1277</v>
      </c>
      <c r="G136" s="126" t="s">
        <v>1007</v>
      </c>
      <c r="H136" s="131" t="n">
        <v>40028</v>
      </c>
      <c r="I136" s="131" t="n">
        <v>40134</v>
      </c>
      <c r="J136" s="127" t="s">
        <v>1037</v>
      </c>
      <c r="K136" s="132"/>
      <c r="L136" s="132" t="s">
        <v>959</v>
      </c>
      <c r="M136" s="132"/>
      <c r="N136" s="133"/>
    </row>
    <row r="137" s="125" customFormat="true" ht="33.75" hidden="false" customHeight="false" outlineLevel="0" collapsed="false">
      <c r="A137" s="116" t="n">
        <v>122</v>
      </c>
      <c r="B137" s="126" t="s">
        <v>1280</v>
      </c>
      <c r="C137" s="127" t="s">
        <v>1281</v>
      </c>
      <c r="D137" s="128" t="n">
        <v>80072190</v>
      </c>
      <c r="E137" s="129" t="n">
        <v>3230.5</v>
      </c>
      <c r="F137" s="130" t="s">
        <v>1277</v>
      </c>
      <c r="G137" s="126" t="s">
        <v>1007</v>
      </c>
      <c r="H137" s="131" t="n">
        <v>40028</v>
      </c>
      <c r="I137" s="131" t="n">
        <v>40134</v>
      </c>
      <c r="J137" s="127" t="s">
        <v>1037</v>
      </c>
      <c r="K137" s="132"/>
      <c r="L137" s="132" t="s">
        <v>959</v>
      </c>
      <c r="M137" s="132"/>
      <c r="N137" s="133"/>
    </row>
    <row r="138" s="125" customFormat="true" ht="45" hidden="false" customHeight="false" outlineLevel="0" collapsed="false">
      <c r="A138" s="116" t="n">
        <v>123</v>
      </c>
      <c r="B138" s="126" t="s">
        <v>1282</v>
      </c>
      <c r="C138" s="127" t="s">
        <v>1283</v>
      </c>
      <c r="D138" s="128" t="n">
        <v>79924086</v>
      </c>
      <c r="E138" s="129" t="n">
        <v>3230.5</v>
      </c>
      <c r="F138" s="130" t="s">
        <v>1277</v>
      </c>
      <c r="G138" s="126" t="s">
        <v>1007</v>
      </c>
      <c r="H138" s="131" t="n">
        <v>40028</v>
      </c>
      <c r="I138" s="131" t="n">
        <v>40134</v>
      </c>
      <c r="J138" s="127" t="s">
        <v>1037</v>
      </c>
      <c r="K138" s="132"/>
      <c r="L138" s="132" t="s">
        <v>959</v>
      </c>
      <c r="M138" s="132"/>
      <c r="N138" s="133"/>
    </row>
    <row r="139" s="125" customFormat="true" ht="67.5" hidden="false" customHeight="false" outlineLevel="0" collapsed="false">
      <c r="A139" s="116" t="n">
        <v>124</v>
      </c>
      <c r="B139" s="126" t="s">
        <v>1284</v>
      </c>
      <c r="C139" s="127" t="s">
        <v>1285</v>
      </c>
      <c r="D139" s="128" t="n">
        <v>17689733</v>
      </c>
      <c r="E139" s="129" t="n">
        <v>4627.8</v>
      </c>
      <c r="F139" s="130" t="s">
        <v>1286</v>
      </c>
      <c r="G139" s="126" t="s">
        <v>1124</v>
      </c>
      <c r="H139" s="131" t="n">
        <v>40030</v>
      </c>
      <c r="I139" s="131" t="n">
        <v>40121</v>
      </c>
      <c r="J139" s="127" t="s">
        <v>312</v>
      </c>
      <c r="K139" s="132"/>
      <c r="L139" s="132" t="s">
        <v>1125</v>
      </c>
      <c r="M139" s="132"/>
      <c r="N139" s="133"/>
    </row>
    <row r="140" s="125" customFormat="true" ht="67.5" hidden="false" customHeight="false" outlineLevel="0" collapsed="false">
      <c r="A140" s="116" t="n">
        <v>125</v>
      </c>
      <c r="B140" s="126" t="s">
        <v>1287</v>
      </c>
      <c r="C140" s="127" t="s">
        <v>1288</v>
      </c>
      <c r="D140" s="128" t="n">
        <v>86043282</v>
      </c>
      <c r="E140" s="129" t="n">
        <v>6170.4</v>
      </c>
      <c r="F140" s="130" t="s">
        <v>1289</v>
      </c>
      <c r="G140" s="126" t="s">
        <v>1002</v>
      </c>
      <c r="H140" s="131" t="n">
        <v>40030</v>
      </c>
      <c r="I140" s="131" t="n">
        <v>40151</v>
      </c>
      <c r="J140" s="127" t="s">
        <v>312</v>
      </c>
      <c r="K140" s="132"/>
      <c r="L140" s="132" t="s">
        <v>1003</v>
      </c>
      <c r="M140" s="132"/>
      <c r="N140" s="133"/>
    </row>
    <row r="141" s="125" customFormat="true" ht="56.25" hidden="false" customHeight="false" outlineLevel="0" collapsed="false">
      <c r="A141" s="116" t="n">
        <v>126</v>
      </c>
      <c r="B141" s="126" t="s">
        <v>1290</v>
      </c>
      <c r="C141" s="127" t="s">
        <v>1291</v>
      </c>
      <c r="D141" s="128" t="n">
        <v>55169323</v>
      </c>
      <c r="E141" s="129" t="n">
        <v>6170.4</v>
      </c>
      <c r="F141" s="130" t="s">
        <v>1292</v>
      </c>
      <c r="G141" s="126" t="s">
        <v>1093</v>
      </c>
      <c r="H141" s="131" t="n">
        <v>40030</v>
      </c>
      <c r="I141" s="131" t="n">
        <v>40151</v>
      </c>
      <c r="J141" s="127" t="s">
        <v>312</v>
      </c>
      <c r="K141" s="132"/>
      <c r="L141" s="132" t="s">
        <v>998</v>
      </c>
      <c r="M141" s="132"/>
      <c r="N141" s="133"/>
    </row>
    <row r="142" s="125" customFormat="true" ht="33.75" hidden="false" customHeight="false" outlineLevel="0" collapsed="false">
      <c r="A142" s="116" t="n">
        <v>127</v>
      </c>
      <c r="B142" s="126" t="s">
        <v>1293</v>
      </c>
      <c r="C142" s="127" t="s">
        <v>1294</v>
      </c>
      <c r="D142" s="128" t="n">
        <v>40367903</v>
      </c>
      <c r="E142" s="129" t="n">
        <v>304.89</v>
      </c>
      <c r="F142" s="130" t="s">
        <v>1295</v>
      </c>
      <c r="G142" s="126" t="s">
        <v>1002</v>
      </c>
      <c r="H142" s="131" t="n">
        <v>40036</v>
      </c>
      <c r="I142" s="131" t="n">
        <v>40044</v>
      </c>
      <c r="J142" s="127" t="s">
        <v>399</v>
      </c>
      <c r="K142" s="132"/>
      <c r="L142" s="132" t="s">
        <v>1003</v>
      </c>
      <c r="M142" s="132"/>
      <c r="N142" s="133"/>
    </row>
    <row r="143" s="125" customFormat="true" ht="56.25" hidden="false" customHeight="false" outlineLevel="0" collapsed="false">
      <c r="A143" s="116" t="n">
        <v>128</v>
      </c>
      <c r="B143" s="126" t="s">
        <v>1296</v>
      </c>
      <c r="C143" s="127" t="s">
        <v>1297</v>
      </c>
      <c r="D143" s="128" t="n">
        <v>52966062</v>
      </c>
      <c r="E143" s="129" t="n">
        <v>7713</v>
      </c>
      <c r="F143" s="130" t="s">
        <v>1298</v>
      </c>
      <c r="G143" s="126" t="s">
        <v>1007</v>
      </c>
      <c r="H143" s="131" t="n">
        <v>40037</v>
      </c>
      <c r="I143" s="131" t="n">
        <v>40178</v>
      </c>
      <c r="J143" s="127" t="s">
        <v>312</v>
      </c>
      <c r="K143" s="132"/>
      <c r="L143" s="132" t="s">
        <v>959</v>
      </c>
      <c r="M143" s="132"/>
      <c r="N143" s="133"/>
    </row>
    <row r="144" s="125" customFormat="true" ht="56.25" hidden="false" customHeight="false" outlineLevel="0" collapsed="false">
      <c r="A144" s="116" t="n">
        <v>129</v>
      </c>
      <c r="B144" s="126" t="s">
        <v>1299</v>
      </c>
      <c r="C144" s="127" t="s">
        <v>1300</v>
      </c>
      <c r="D144" s="128" t="n">
        <v>52539052</v>
      </c>
      <c r="E144" s="129" t="n">
        <v>4800</v>
      </c>
      <c r="F144" s="130" t="s">
        <v>1301</v>
      </c>
      <c r="G144" s="126" t="s">
        <v>1007</v>
      </c>
      <c r="H144" s="131" t="n">
        <v>40036</v>
      </c>
      <c r="I144" s="131" t="n">
        <v>40157</v>
      </c>
      <c r="J144" s="127" t="s">
        <v>312</v>
      </c>
      <c r="K144" s="132"/>
      <c r="L144" s="132" t="s">
        <v>959</v>
      </c>
      <c r="M144" s="132"/>
      <c r="N144" s="133"/>
    </row>
    <row r="145" s="125" customFormat="true" ht="45" hidden="false" customHeight="false" outlineLevel="0" collapsed="false">
      <c r="A145" s="116" t="n">
        <v>130</v>
      </c>
      <c r="B145" s="126" t="s">
        <v>1302</v>
      </c>
      <c r="C145" s="127" t="s">
        <v>1303</v>
      </c>
      <c r="D145" s="128" t="n">
        <v>83237073</v>
      </c>
      <c r="E145" s="129" t="n">
        <v>2342.155</v>
      </c>
      <c r="F145" s="130" t="s">
        <v>1304</v>
      </c>
      <c r="G145" s="126" t="s">
        <v>1007</v>
      </c>
      <c r="H145" s="131" t="n">
        <v>40043</v>
      </c>
      <c r="I145" s="131" t="n">
        <v>40103</v>
      </c>
      <c r="J145" s="127" t="s">
        <v>111</v>
      </c>
      <c r="K145" s="132"/>
      <c r="L145" s="132" t="s">
        <v>959</v>
      </c>
      <c r="M145" s="132"/>
      <c r="N145" s="133"/>
    </row>
    <row r="146" s="125" customFormat="true" ht="45" hidden="false" customHeight="false" outlineLevel="0" collapsed="false">
      <c r="A146" s="116" t="n">
        <v>131</v>
      </c>
      <c r="B146" s="126" t="s">
        <v>1305</v>
      </c>
      <c r="C146" s="127" t="s">
        <v>1306</v>
      </c>
      <c r="D146" s="128" t="n">
        <v>7062347</v>
      </c>
      <c r="E146" s="129" t="n">
        <v>2342.155</v>
      </c>
      <c r="F146" s="130" t="s">
        <v>1304</v>
      </c>
      <c r="G146" s="126" t="s">
        <v>1007</v>
      </c>
      <c r="H146" s="131" t="n">
        <v>40043</v>
      </c>
      <c r="I146" s="131" t="n">
        <v>40103</v>
      </c>
      <c r="J146" s="127" t="s">
        <v>111</v>
      </c>
      <c r="K146" s="132"/>
      <c r="L146" s="132" t="s">
        <v>959</v>
      </c>
      <c r="M146" s="132"/>
      <c r="N146" s="133"/>
    </row>
    <row r="147" s="125" customFormat="true" ht="45" hidden="false" customHeight="false" outlineLevel="0" collapsed="false">
      <c r="A147" s="116" t="n">
        <v>132</v>
      </c>
      <c r="B147" s="126" t="s">
        <v>1307</v>
      </c>
      <c r="C147" s="127" t="s">
        <v>1308</v>
      </c>
      <c r="D147" s="128" t="n">
        <v>79995224</v>
      </c>
      <c r="E147" s="129" t="n">
        <v>2342.155</v>
      </c>
      <c r="F147" s="130" t="s">
        <v>1304</v>
      </c>
      <c r="G147" s="126" t="s">
        <v>1007</v>
      </c>
      <c r="H147" s="131" t="n">
        <v>40043</v>
      </c>
      <c r="I147" s="131" t="n">
        <v>40103</v>
      </c>
      <c r="J147" s="127" t="s">
        <v>111</v>
      </c>
      <c r="K147" s="132"/>
      <c r="L147" s="132" t="s">
        <v>959</v>
      </c>
      <c r="M147" s="132"/>
      <c r="N147" s="133"/>
    </row>
    <row r="148" s="125" customFormat="true" ht="45" hidden="false" customHeight="false" outlineLevel="0" collapsed="false">
      <c r="A148" s="116" t="n">
        <v>133</v>
      </c>
      <c r="B148" s="126" t="s">
        <v>1309</v>
      </c>
      <c r="C148" s="127" t="s">
        <v>1310</v>
      </c>
      <c r="D148" s="128" t="n">
        <v>19339055</v>
      </c>
      <c r="E148" s="129" t="n">
        <v>2342.155</v>
      </c>
      <c r="F148" s="130" t="s">
        <v>1304</v>
      </c>
      <c r="G148" s="126" t="s">
        <v>1007</v>
      </c>
      <c r="H148" s="131" t="n">
        <v>40043</v>
      </c>
      <c r="I148" s="131" t="n">
        <v>40103</v>
      </c>
      <c r="J148" s="127" t="s">
        <v>111</v>
      </c>
      <c r="K148" s="132"/>
      <c r="L148" s="132" t="s">
        <v>959</v>
      </c>
      <c r="M148" s="132"/>
      <c r="N148" s="133"/>
    </row>
    <row r="149" s="125" customFormat="true" ht="45" hidden="false" customHeight="false" outlineLevel="0" collapsed="false">
      <c r="A149" s="116" t="n">
        <v>134</v>
      </c>
      <c r="B149" s="126" t="s">
        <v>1311</v>
      </c>
      <c r="C149" s="127" t="s">
        <v>1312</v>
      </c>
      <c r="D149" s="128" t="n">
        <v>79463196</v>
      </c>
      <c r="E149" s="129" t="n">
        <v>2342.155</v>
      </c>
      <c r="F149" s="130" t="s">
        <v>1304</v>
      </c>
      <c r="G149" s="126" t="s">
        <v>1007</v>
      </c>
      <c r="H149" s="131" t="n">
        <v>40043</v>
      </c>
      <c r="I149" s="131" t="n">
        <v>40103</v>
      </c>
      <c r="J149" s="127" t="s">
        <v>111</v>
      </c>
      <c r="K149" s="132"/>
      <c r="L149" s="132" t="s">
        <v>959</v>
      </c>
      <c r="M149" s="132"/>
      <c r="N149" s="133"/>
    </row>
    <row r="150" s="125" customFormat="true" ht="45" hidden="false" customHeight="false" outlineLevel="0" collapsed="false">
      <c r="A150" s="116" t="n">
        <v>135</v>
      </c>
      <c r="B150" s="126" t="s">
        <v>1313</v>
      </c>
      <c r="C150" s="127" t="s">
        <v>1314</v>
      </c>
      <c r="D150" s="128" t="n">
        <v>52066874</v>
      </c>
      <c r="E150" s="129" t="n">
        <v>2342.155</v>
      </c>
      <c r="F150" s="130" t="s">
        <v>1304</v>
      </c>
      <c r="G150" s="126" t="s">
        <v>1007</v>
      </c>
      <c r="H150" s="131" t="n">
        <v>40043</v>
      </c>
      <c r="I150" s="131" t="n">
        <v>40103</v>
      </c>
      <c r="J150" s="127" t="s">
        <v>111</v>
      </c>
      <c r="K150" s="132"/>
      <c r="L150" s="132" t="s">
        <v>959</v>
      </c>
      <c r="M150" s="132"/>
      <c r="N150" s="133"/>
    </row>
    <row r="151" s="125" customFormat="true" ht="45" hidden="false" customHeight="false" outlineLevel="0" collapsed="false">
      <c r="A151" s="116" t="n">
        <v>136</v>
      </c>
      <c r="B151" s="126" t="s">
        <v>1021</v>
      </c>
      <c r="C151" s="127" t="s">
        <v>1315</v>
      </c>
      <c r="D151" s="128" t="n">
        <v>80654674</v>
      </c>
      <c r="E151" s="129" t="n">
        <v>1948.685</v>
      </c>
      <c r="F151" s="130" t="s">
        <v>1304</v>
      </c>
      <c r="G151" s="126" t="s">
        <v>1007</v>
      </c>
      <c r="H151" s="131" t="n">
        <v>40043</v>
      </c>
      <c r="I151" s="131" t="n">
        <v>40093</v>
      </c>
      <c r="J151" s="127" t="s">
        <v>111</v>
      </c>
      <c r="K151" s="132"/>
      <c r="L151" s="132" t="s">
        <v>959</v>
      </c>
      <c r="M151" s="132"/>
      <c r="N151" s="133"/>
    </row>
    <row r="152" s="125" customFormat="true" ht="45" hidden="false" customHeight="false" outlineLevel="0" collapsed="false">
      <c r="A152" s="116" t="n">
        <v>137</v>
      </c>
      <c r="B152" s="126" t="s">
        <v>1316</v>
      </c>
      <c r="C152" s="127" t="s">
        <v>1317</v>
      </c>
      <c r="D152" s="128" t="n">
        <v>53074885</v>
      </c>
      <c r="E152" s="129" t="n">
        <v>393.47</v>
      </c>
      <c r="F152" s="130" t="s">
        <v>1304</v>
      </c>
      <c r="G152" s="126" t="s">
        <v>1007</v>
      </c>
      <c r="H152" s="131" t="n">
        <v>40094</v>
      </c>
      <c r="I152" s="131" t="n">
        <v>40103</v>
      </c>
      <c r="J152" s="127" t="s">
        <v>111</v>
      </c>
      <c r="K152" s="132"/>
      <c r="L152" s="132" t="s">
        <v>959</v>
      </c>
      <c r="M152" s="132"/>
      <c r="N152" s="133"/>
    </row>
    <row r="153" s="125" customFormat="true" ht="45" hidden="false" customHeight="false" outlineLevel="0" collapsed="false">
      <c r="A153" s="116" t="n">
        <v>138</v>
      </c>
      <c r="B153" s="126" t="s">
        <v>1318</v>
      </c>
      <c r="C153" s="127" t="s">
        <v>1319</v>
      </c>
      <c r="D153" s="128" t="n">
        <v>39769783</v>
      </c>
      <c r="E153" s="129" t="n">
        <v>2065.255</v>
      </c>
      <c r="F153" s="130" t="s">
        <v>1320</v>
      </c>
      <c r="G153" s="126" t="s">
        <v>1007</v>
      </c>
      <c r="H153" s="131" t="n">
        <v>40043</v>
      </c>
      <c r="I153" s="131" t="n">
        <v>40103</v>
      </c>
      <c r="J153" s="127" t="s">
        <v>111</v>
      </c>
      <c r="K153" s="132"/>
      <c r="L153" s="132" t="s">
        <v>959</v>
      </c>
      <c r="M153" s="132"/>
      <c r="N153" s="133"/>
    </row>
    <row r="154" s="125" customFormat="true" ht="45" hidden="false" customHeight="false" outlineLevel="0" collapsed="false">
      <c r="A154" s="116" t="n">
        <v>139</v>
      </c>
      <c r="B154" s="126" t="s">
        <v>1321</v>
      </c>
      <c r="C154" s="127" t="s">
        <v>1322</v>
      </c>
      <c r="D154" s="128" t="n">
        <v>9023506</v>
      </c>
      <c r="E154" s="129" t="n">
        <v>2065.255</v>
      </c>
      <c r="F154" s="130" t="s">
        <v>1320</v>
      </c>
      <c r="G154" s="126" t="s">
        <v>1007</v>
      </c>
      <c r="H154" s="131" t="n">
        <v>40043</v>
      </c>
      <c r="I154" s="131" t="n">
        <v>40103</v>
      </c>
      <c r="J154" s="127" t="s">
        <v>111</v>
      </c>
      <c r="K154" s="132"/>
      <c r="L154" s="132" t="s">
        <v>959</v>
      </c>
      <c r="M154" s="132"/>
      <c r="N154" s="133"/>
    </row>
    <row r="155" s="125" customFormat="true" ht="45" hidden="false" customHeight="false" outlineLevel="0" collapsed="false">
      <c r="A155" s="116" t="n">
        <v>140</v>
      </c>
      <c r="B155" s="126" t="s">
        <v>1323</v>
      </c>
      <c r="C155" s="127" t="s">
        <v>1324</v>
      </c>
      <c r="D155" s="128" t="n">
        <v>53893816</v>
      </c>
      <c r="E155" s="129" t="n">
        <v>2065.255</v>
      </c>
      <c r="F155" s="130" t="s">
        <v>1320</v>
      </c>
      <c r="G155" s="126" t="s">
        <v>1007</v>
      </c>
      <c r="H155" s="131" t="n">
        <v>40043</v>
      </c>
      <c r="I155" s="131" t="n">
        <v>40103</v>
      </c>
      <c r="J155" s="127" t="s">
        <v>111</v>
      </c>
      <c r="K155" s="132"/>
      <c r="L155" s="132" t="s">
        <v>959</v>
      </c>
      <c r="M155" s="132"/>
      <c r="N155" s="133"/>
    </row>
    <row r="156" s="125" customFormat="true" ht="45" hidden="false" customHeight="false" outlineLevel="0" collapsed="false">
      <c r="A156" s="116" t="n">
        <v>141</v>
      </c>
      <c r="B156" s="126" t="s">
        <v>1325</v>
      </c>
      <c r="C156" s="127" t="s">
        <v>1326</v>
      </c>
      <c r="D156" s="128" t="n">
        <v>41692953</v>
      </c>
      <c r="E156" s="129" t="n">
        <v>2065.255</v>
      </c>
      <c r="F156" s="130" t="s">
        <v>1320</v>
      </c>
      <c r="G156" s="126" t="s">
        <v>1007</v>
      </c>
      <c r="H156" s="131" t="n">
        <v>40043</v>
      </c>
      <c r="I156" s="131" t="n">
        <v>40103</v>
      </c>
      <c r="J156" s="127" t="s">
        <v>111</v>
      </c>
      <c r="K156" s="132"/>
      <c r="L156" s="132" t="s">
        <v>959</v>
      </c>
      <c r="M156" s="132"/>
      <c r="N156" s="133"/>
    </row>
    <row r="157" s="125" customFormat="true" ht="45" hidden="false" customHeight="false" outlineLevel="0" collapsed="false">
      <c r="A157" s="116" t="n">
        <v>142</v>
      </c>
      <c r="B157" s="126" t="s">
        <v>1327</v>
      </c>
      <c r="C157" s="127" t="s">
        <v>1328</v>
      </c>
      <c r="D157" s="128" t="n">
        <v>79965531</v>
      </c>
      <c r="E157" s="129" t="n">
        <v>2065.255</v>
      </c>
      <c r="F157" s="130" t="s">
        <v>1320</v>
      </c>
      <c r="G157" s="126" t="s">
        <v>1007</v>
      </c>
      <c r="H157" s="131" t="n">
        <v>40043</v>
      </c>
      <c r="I157" s="131" t="n">
        <v>40103</v>
      </c>
      <c r="J157" s="127" t="s">
        <v>111</v>
      </c>
      <c r="K157" s="132"/>
      <c r="L157" s="132" t="s">
        <v>959</v>
      </c>
      <c r="M157" s="132"/>
      <c r="N157" s="133"/>
    </row>
    <row r="158" s="125" customFormat="true" ht="45" hidden="false" customHeight="false" outlineLevel="0" collapsed="false">
      <c r="A158" s="116" t="n">
        <v>143</v>
      </c>
      <c r="B158" s="126" t="s">
        <v>1329</v>
      </c>
      <c r="C158" s="127" t="s">
        <v>1330</v>
      </c>
      <c r="D158" s="128" t="n">
        <v>51804830</v>
      </c>
      <c r="E158" s="129" t="n">
        <v>2065.255</v>
      </c>
      <c r="F158" s="130" t="s">
        <v>1320</v>
      </c>
      <c r="G158" s="126" t="s">
        <v>1007</v>
      </c>
      <c r="H158" s="131" t="n">
        <v>40043</v>
      </c>
      <c r="I158" s="131" t="n">
        <v>40103</v>
      </c>
      <c r="J158" s="127" t="s">
        <v>111</v>
      </c>
      <c r="K158" s="132"/>
      <c r="L158" s="132" t="s">
        <v>959</v>
      </c>
      <c r="M158" s="132"/>
      <c r="N158" s="133"/>
    </row>
    <row r="159" s="125" customFormat="true" ht="45" hidden="false" customHeight="false" outlineLevel="0" collapsed="false">
      <c r="A159" s="116" t="n">
        <v>144</v>
      </c>
      <c r="B159" s="126" t="s">
        <v>1331</v>
      </c>
      <c r="C159" s="127" t="s">
        <v>1332</v>
      </c>
      <c r="D159" s="128" t="n">
        <v>19314240</v>
      </c>
      <c r="E159" s="129" t="n">
        <v>2065.255</v>
      </c>
      <c r="F159" s="130" t="s">
        <v>1320</v>
      </c>
      <c r="G159" s="126" t="s">
        <v>1007</v>
      </c>
      <c r="H159" s="131" t="n">
        <v>40043</v>
      </c>
      <c r="I159" s="131" t="n">
        <v>40103</v>
      </c>
      <c r="J159" s="127" t="s">
        <v>111</v>
      </c>
      <c r="K159" s="132"/>
      <c r="L159" s="132" t="s">
        <v>959</v>
      </c>
      <c r="M159" s="132"/>
      <c r="N159" s="133"/>
    </row>
    <row r="160" s="125" customFormat="true" ht="45" hidden="false" customHeight="false" outlineLevel="0" collapsed="false">
      <c r="A160" s="116" t="n">
        <v>145</v>
      </c>
      <c r="B160" s="126" t="s">
        <v>1333</v>
      </c>
      <c r="C160" s="127" t="s">
        <v>1334</v>
      </c>
      <c r="D160" s="128" t="n">
        <v>1014217517</v>
      </c>
      <c r="E160" s="129" t="n">
        <v>2065.255</v>
      </c>
      <c r="F160" s="130" t="s">
        <v>1320</v>
      </c>
      <c r="G160" s="126" t="s">
        <v>1007</v>
      </c>
      <c r="H160" s="131" t="n">
        <v>40043</v>
      </c>
      <c r="I160" s="131" t="n">
        <v>40103</v>
      </c>
      <c r="J160" s="127" t="s">
        <v>111</v>
      </c>
      <c r="K160" s="132"/>
      <c r="L160" s="132" t="s">
        <v>959</v>
      </c>
      <c r="M160" s="132"/>
      <c r="N160" s="133"/>
    </row>
    <row r="161" s="125" customFormat="true" ht="45" hidden="false" customHeight="false" outlineLevel="0" collapsed="false">
      <c r="A161" s="116" t="n">
        <v>146</v>
      </c>
      <c r="B161" s="126" t="s">
        <v>1335</v>
      </c>
      <c r="C161" s="127" t="s">
        <v>1336</v>
      </c>
      <c r="D161" s="128" t="n">
        <v>79894333</v>
      </c>
      <c r="E161" s="129" t="n">
        <v>2065.255</v>
      </c>
      <c r="F161" s="130" t="s">
        <v>1320</v>
      </c>
      <c r="G161" s="126" t="s">
        <v>1007</v>
      </c>
      <c r="H161" s="131" t="n">
        <v>40043</v>
      </c>
      <c r="I161" s="131" t="n">
        <v>40103</v>
      </c>
      <c r="J161" s="127" t="s">
        <v>111</v>
      </c>
      <c r="K161" s="132"/>
      <c r="L161" s="132" t="s">
        <v>959</v>
      </c>
      <c r="M161" s="132"/>
      <c r="N161" s="133"/>
    </row>
    <row r="162" s="125" customFormat="true" ht="45" hidden="false" customHeight="false" outlineLevel="0" collapsed="false">
      <c r="A162" s="116" t="n">
        <v>147</v>
      </c>
      <c r="B162" s="126" t="s">
        <v>1337</v>
      </c>
      <c r="C162" s="127" t="s">
        <v>1338</v>
      </c>
      <c r="D162" s="128" t="n">
        <v>51920031</v>
      </c>
      <c r="E162" s="129" t="n">
        <v>2065.255</v>
      </c>
      <c r="F162" s="130" t="s">
        <v>1320</v>
      </c>
      <c r="G162" s="126" t="s">
        <v>1007</v>
      </c>
      <c r="H162" s="131" t="n">
        <v>40043</v>
      </c>
      <c r="I162" s="131" t="n">
        <v>40103</v>
      </c>
      <c r="J162" s="127" t="s">
        <v>111</v>
      </c>
      <c r="K162" s="132"/>
      <c r="L162" s="132" t="s">
        <v>959</v>
      </c>
      <c r="M162" s="132"/>
      <c r="N162" s="133"/>
    </row>
    <row r="163" s="125" customFormat="true" ht="45" hidden="false" customHeight="false" outlineLevel="0" collapsed="false">
      <c r="A163" s="116" t="n">
        <v>148</v>
      </c>
      <c r="B163" s="126" t="s">
        <v>1339</v>
      </c>
      <c r="C163" s="127" t="s">
        <v>1340</v>
      </c>
      <c r="D163" s="128" t="n">
        <v>79297269</v>
      </c>
      <c r="E163" s="129" t="n">
        <v>2065.255</v>
      </c>
      <c r="F163" s="130" t="s">
        <v>1320</v>
      </c>
      <c r="G163" s="126" t="s">
        <v>1007</v>
      </c>
      <c r="H163" s="131" t="n">
        <v>40043</v>
      </c>
      <c r="I163" s="131" t="n">
        <v>40103</v>
      </c>
      <c r="J163" s="127" t="s">
        <v>111</v>
      </c>
      <c r="K163" s="132"/>
      <c r="L163" s="132" t="s">
        <v>959</v>
      </c>
      <c r="M163" s="132"/>
      <c r="N163" s="133"/>
    </row>
    <row r="164" s="125" customFormat="true" ht="45" hidden="false" customHeight="false" outlineLevel="0" collapsed="false">
      <c r="A164" s="116" t="n">
        <v>149</v>
      </c>
      <c r="B164" s="126" t="s">
        <v>1341</v>
      </c>
      <c r="C164" s="127" t="s">
        <v>1342</v>
      </c>
      <c r="D164" s="128" t="n">
        <v>39550245</v>
      </c>
      <c r="E164" s="129" t="n">
        <v>2065.255</v>
      </c>
      <c r="F164" s="130" t="s">
        <v>1320</v>
      </c>
      <c r="G164" s="126" t="s">
        <v>1007</v>
      </c>
      <c r="H164" s="131" t="n">
        <v>40043</v>
      </c>
      <c r="I164" s="131" t="n">
        <v>40103</v>
      </c>
      <c r="J164" s="127" t="s">
        <v>111</v>
      </c>
      <c r="K164" s="132"/>
      <c r="L164" s="132" t="s">
        <v>959</v>
      </c>
      <c r="M164" s="132"/>
      <c r="N164" s="133"/>
    </row>
    <row r="165" s="125" customFormat="true" ht="45" hidden="false" customHeight="false" outlineLevel="0" collapsed="false">
      <c r="A165" s="116" t="n">
        <v>150</v>
      </c>
      <c r="B165" s="126" t="s">
        <v>1343</v>
      </c>
      <c r="C165" s="127" t="s">
        <v>1344</v>
      </c>
      <c r="D165" s="128" t="n">
        <v>39699852</v>
      </c>
      <c r="E165" s="129" t="n">
        <v>2065.255</v>
      </c>
      <c r="F165" s="130" t="s">
        <v>1320</v>
      </c>
      <c r="G165" s="126" t="s">
        <v>1007</v>
      </c>
      <c r="H165" s="131" t="n">
        <v>40043</v>
      </c>
      <c r="I165" s="131" t="n">
        <v>40103</v>
      </c>
      <c r="J165" s="127" t="s">
        <v>111</v>
      </c>
      <c r="K165" s="132"/>
      <c r="L165" s="132" t="s">
        <v>959</v>
      </c>
      <c r="M165" s="132"/>
      <c r="N165" s="133"/>
    </row>
    <row r="166" s="125" customFormat="true" ht="45" hidden="false" customHeight="false" outlineLevel="0" collapsed="false">
      <c r="A166" s="116" t="n">
        <v>151</v>
      </c>
      <c r="B166" s="126" t="s">
        <v>1345</v>
      </c>
      <c r="C166" s="127" t="s">
        <v>1346</v>
      </c>
      <c r="D166" s="128" t="n">
        <v>52070275</v>
      </c>
      <c r="E166" s="129" t="n">
        <v>2065.255</v>
      </c>
      <c r="F166" s="130" t="s">
        <v>1320</v>
      </c>
      <c r="G166" s="126" t="s">
        <v>1007</v>
      </c>
      <c r="H166" s="131" t="n">
        <v>40043</v>
      </c>
      <c r="I166" s="131" t="n">
        <v>40103</v>
      </c>
      <c r="J166" s="127" t="s">
        <v>111</v>
      </c>
      <c r="K166" s="132"/>
      <c r="L166" s="132" t="s">
        <v>959</v>
      </c>
      <c r="M166" s="132"/>
      <c r="N166" s="133"/>
    </row>
    <row r="167" s="125" customFormat="true" ht="45" hidden="false" customHeight="false" outlineLevel="0" collapsed="false">
      <c r="A167" s="116" t="n">
        <v>152</v>
      </c>
      <c r="B167" s="126" t="s">
        <v>1347</v>
      </c>
      <c r="C167" s="127" t="s">
        <v>1348</v>
      </c>
      <c r="D167" s="128" t="n">
        <v>52911340</v>
      </c>
      <c r="E167" s="129" t="n">
        <v>2065.255</v>
      </c>
      <c r="F167" s="130" t="s">
        <v>1320</v>
      </c>
      <c r="G167" s="126" t="s">
        <v>1007</v>
      </c>
      <c r="H167" s="131" t="n">
        <v>40043</v>
      </c>
      <c r="I167" s="131" t="n">
        <v>40103</v>
      </c>
      <c r="J167" s="127" t="s">
        <v>111</v>
      </c>
      <c r="K167" s="132"/>
      <c r="L167" s="132" t="s">
        <v>959</v>
      </c>
      <c r="M167" s="132"/>
      <c r="N167" s="133"/>
    </row>
    <row r="168" s="125" customFormat="true" ht="45" hidden="false" customHeight="false" outlineLevel="0" collapsed="false">
      <c r="A168" s="116" t="n">
        <v>153</v>
      </c>
      <c r="B168" s="126" t="s">
        <v>1349</v>
      </c>
      <c r="C168" s="127" t="s">
        <v>1350</v>
      </c>
      <c r="D168" s="128" t="n">
        <v>52499813</v>
      </c>
      <c r="E168" s="129" t="n">
        <v>2065.255</v>
      </c>
      <c r="F168" s="130" t="s">
        <v>1320</v>
      </c>
      <c r="G168" s="126" t="s">
        <v>1007</v>
      </c>
      <c r="H168" s="131" t="n">
        <v>40043</v>
      </c>
      <c r="I168" s="131" t="n">
        <v>40103</v>
      </c>
      <c r="J168" s="127" t="s">
        <v>111</v>
      </c>
      <c r="K168" s="132"/>
      <c r="L168" s="132" t="s">
        <v>959</v>
      </c>
      <c r="M168" s="132"/>
      <c r="N168" s="133"/>
    </row>
    <row r="169" s="125" customFormat="true" ht="45" hidden="false" customHeight="false" outlineLevel="0" collapsed="false">
      <c r="A169" s="116" t="n">
        <v>154</v>
      </c>
      <c r="B169" s="126" t="s">
        <v>1351</v>
      </c>
      <c r="C169" s="127" t="s">
        <v>1352</v>
      </c>
      <c r="D169" s="128" t="n">
        <v>60352420</v>
      </c>
      <c r="E169" s="129" t="n">
        <v>2065.255</v>
      </c>
      <c r="F169" s="130" t="s">
        <v>1320</v>
      </c>
      <c r="G169" s="126" t="s">
        <v>1007</v>
      </c>
      <c r="H169" s="131" t="n">
        <v>40043</v>
      </c>
      <c r="I169" s="131" t="n">
        <v>40103</v>
      </c>
      <c r="J169" s="127" t="s">
        <v>111</v>
      </c>
      <c r="K169" s="132"/>
      <c r="L169" s="132" t="s">
        <v>959</v>
      </c>
      <c r="M169" s="132"/>
      <c r="N169" s="133"/>
    </row>
    <row r="170" s="125" customFormat="true" ht="45" hidden="false" customHeight="false" outlineLevel="0" collapsed="false">
      <c r="A170" s="116" t="n">
        <v>155</v>
      </c>
      <c r="B170" s="126" t="s">
        <v>1353</v>
      </c>
      <c r="C170" s="127" t="s">
        <v>1354</v>
      </c>
      <c r="D170" s="128" t="n">
        <v>91255865</v>
      </c>
      <c r="E170" s="129" t="n">
        <v>2065.255</v>
      </c>
      <c r="F170" s="130" t="s">
        <v>1320</v>
      </c>
      <c r="G170" s="126" t="s">
        <v>1007</v>
      </c>
      <c r="H170" s="131" t="n">
        <v>40043</v>
      </c>
      <c r="I170" s="131" t="n">
        <v>40103</v>
      </c>
      <c r="J170" s="127" t="s">
        <v>111</v>
      </c>
      <c r="K170" s="132"/>
      <c r="L170" s="132" t="s">
        <v>959</v>
      </c>
      <c r="M170" s="132"/>
      <c r="N170" s="133"/>
    </row>
    <row r="171" s="125" customFormat="true" ht="45" hidden="false" customHeight="false" outlineLevel="0" collapsed="false">
      <c r="A171" s="116" t="n">
        <v>156</v>
      </c>
      <c r="B171" s="126" t="s">
        <v>1355</v>
      </c>
      <c r="C171" s="127" t="s">
        <v>1356</v>
      </c>
      <c r="D171" s="128" t="n">
        <v>52197962</v>
      </c>
      <c r="E171" s="129" t="n">
        <v>2065.255</v>
      </c>
      <c r="F171" s="130" t="s">
        <v>1320</v>
      </c>
      <c r="G171" s="126" t="s">
        <v>1007</v>
      </c>
      <c r="H171" s="131" t="n">
        <v>40043</v>
      </c>
      <c r="I171" s="131" t="n">
        <v>40103</v>
      </c>
      <c r="J171" s="127" t="s">
        <v>111</v>
      </c>
      <c r="K171" s="132"/>
      <c r="L171" s="132" t="s">
        <v>959</v>
      </c>
      <c r="M171" s="132"/>
      <c r="N171" s="133"/>
    </row>
    <row r="172" s="125" customFormat="true" ht="45" hidden="false" customHeight="false" outlineLevel="0" collapsed="false">
      <c r="A172" s="116" t="n">
        <v>157</v>
      </c>
      <c r="B172" s="126" t="s">
        <v>1357</v>
      </c>
      <c r="C172" s="127" t="s">
        <v>1358</v>
      </c>
      <c r="D172" s="128" t="n">
        <v>79672397</v>
      </c>
      <c r="E172" s="129" t="n">
        <v>2065.255</v>
      </c>
      <c r="F172" s="130" t="s">
        <v>1320</v>
      </c>
      <c r="G172" s="126" t="s">
        <v>1007</v>
      </c>
      <c r="H172" s="131" t="n">
        <v>40043</v>
      </c>
      <c r="I172" s="131" t="n">
        <v>40103</v>
      </c>
      <c r="J172" s="127" t="s">
        <v>111</v>
      </c>
      <c r="K172" s="132"/>
      <c r="L172" s="132" t="s">
        <v>959</v>
      </c>
      <c r="M172" s="132"/>
      <c r="N172" s="133"/>
    </row>
    <row r="173" s="125" customFormat="true" ht="45" hidden="false" customHeight="false" outlineLevel="0" collapsed="false">
      <c r="A173" s="116" t="n">
        <v>158</v>
      </c>
      <c r="B173" s="126" t="s">
        <v>1359</v>
      </c>
      <c r="C173" s="127" t="s">
        <v>1360</v>
      </c>
      <c r="D173" s="128" t="n">
        <v>51818328</v>
      </c>
      <c r="E173" s="129" t="n">
        <v>2065.255</v>
      </c>
      <c r="F173" s="130" t="s">
        <v>1320</v>
      </c>
      <c r="G173" s="126" t="s">
        <v>1007</v>
      </c>
      <c r="H173" s="131" t="n">
        <v>40043</v>
      </c>
      <c r="I173" s="131" t="n">
        <v>40103</v>
      </c>
      <c r="J173" s="127" t="s">
        <v>111</v>
      </c>
      <c r="K173" s="132"/>
      <c r="L173" s="132" t="s">
        <v>959</v>
      </c>
      <c r="M173" s="132"/>
      <c r="N173" s="133"/>
    </row>
    <row r="174" s="125" customFormat="true" ht="45" hidden="false" customHeight="false" outlineLevel="0" collapsed="false">
      <c r="A174" s="116" t="n">
        <v>159</v>
      </c>
      <c r="B174" s="126" t="s">
        <v>1361</v>
      </c>
      <c r="C174" s="127" t="s">
        <v>1362</v>
      </c>
      <c r="D174" s="128" t="n">
        <v>80233345</v>
      </c>
      <c r="E174" s="129" t="n">
        <v>2065.255</v>
      </c>
      <c r="F174" s="130" t="s">
        <v>1320</v>
      </c>
      <c r="G174" s="126" t="s">
        <v>1007</v>
      </c>
      <c r="H174" s="131" t="n">
        <v>40043</v>
      </c>
      <c r="I174" s="131" t="n">
        <v>40103</v>
      </c>
      <c r="J174" s="127" t="s">
        <v>111</v>
      </c>
      <c r="K174" s="132"/>
      <c r="L174" s="132" t="s">
        <v>959</v>
      </c>
      <c r="M174" s="132"/>
      <c r="N174" s="133"/>
    </row>
    <row r="175" s="125" customFormat="true" ht="45" hidden="false" customHeight="false" outlineLevel="0" collapsed="false">
      <c r="A175" s="116" t="n">
        <v>160</v>
      </c>
      <c r="B175" s="126" t="s">
        <v>1363</v>
      </c>
      <c r="C175" s="127" t="s">
        <v>1364</v>
      </c>
      <c r="D175" s="128" t="n">
        <v>3195967</v>
      </c>
      <c r="E175" s="129" t="n">
        <v>2065.255</v>
      </c>
      <c r="F175" s="130" t="s">
        <v>1320</v>
      </c>
      <c r="G175" s="126" t="s">
        <v>1007</v>
      </c>
      <c r="H175" s="131" t="n">
        <v>40043</v>
      </c>
      <c r="I175" s="131" t="n">
        <v>40103</v>
      </c>
      <c r="J175" s="127" t="s">
        <v>111</v>
      </c>
      <c r="K175" s="132"/>
      <c r="L175" s="132" t="s">
        <v>959</v>
      </c>
      <c r="M175" s="132"/>
      <c r="N175" s="133"/>
    </row>
    <row r="176" s="125" customFormat="true" ht="45" hidden="false" customHeight="false" outlineLevel="0" collapsed="false">
      <c r="A176" s="116" t="n">
        <v>161</v>
      </c>
      <c r="B176" s="126" t="s">
        <v>1365</v>
      </c>
      <c r="C176" s="127" t="s">
        <v>1366</v>
      </c>
      <c r="D176" s="128" t="n">
        <v>52790433</v>
      </c>
      <c r="E176" s="129" t="n">
        <v>2065.255</v>
      </c>
      <c r="F176" s="130" t="s">
        <v>1320</v>
      </c>
      <c r="G176" s="126" t="s">
        <v>1007</v>
      </c>
      <c r="H176" s="131" t="n">
        <v>40043</v>
      </c>
      <c r="I176" s="131" t="n">
        <v>40103</v>
      </c>
      <c r="J176" s="127" t="s">
        <v>111</v>
      </c>
      <c r="K176" s="132"/>
      <c r="L176" s="132" t="s">
        <v>959</v>
      </c>
      <c r="M176" s="132"/>
      <c r="N176" s="133"/>
    </row>
    <row r="177" s="125" customFormat="true" ht="45" hidden="false" customHeight="false" outlineLevel="0" collapsed="false">
      <c r="A177" s="116" t="n">
        <v>162</v>
      </c>
      <c r="B177" s="126" t="s">
        <v>1367</v>
      </c>
      <c r="C177" s="127" t="s">
        <v>1368</v>
      </c>
      <c r="D177" s="128" t="n">
        <v>80243072</v>
      </c>
      <c r="E177" s="129" t="n">
        <v>2065.255</v>
      </c>
      <c r="F177" s="130" t="s">
        <v>1320</v>
      </c>
      <c r="G177" s="126" t="s">
        <v>1007</v>
      </c>
      <c r="H177" s="131" t="n">
        <v>40043</v>
      </c>
      <c r="I177" s="131" t="n">
        <v>40103</v>
      </c>
      <c r="J177" s="127" t="s">
        <v>111</v>
      </c>
      <c r="K177" s="132"/>
      <c r="L177" s="132" t="s">
        <v>959</v>
      </c>
      <c r="M177" s="132"/>
      <c r="N177" s="133"/>
    </row>
    <row r="178" s="125" customFormat="true" ht="45" hidden="false" customHeight="false" outlineLevel="0" collapsed="false">
      <c r="A178" s="116" t="n">
        <v>163</v>
      </c>
      <c r="B178" s="126" t="s">
        <v>1369</v>
      </c>
      <c r="C178" s="127" t="s">
        <v>1370</v>
      </c>
      <c r="D178" s="128" t="n">
        <v>72277626</v>
      </c>
      <c r="E178" s="129" t="n">
        <v>2065.255</v>
      </c>
      <c r="F178" s="130" t="s">
        <v>1320</v>
      </c>
      <c r="G178" s="126" t="s">
        <v>1007</v>
      </c>
      <c r="H178" s="131" t="n">
        <v>40043</v>
      </c>
      <c r="I178" s="131" t="n">
        <v>40103</v>
      </c>
      <c r="J178" s="127" t="s">
        <v>111</v>
      </c>
      <c r="K178" s="132"/>
      <c r="L178" s="132" t="s">
        <v>959</v>
      </c>
      <c r="M178" s="132"/>
      <c r="N178" s="133"/>
    </row>
    <row r="179" s="125" customFormat="true" ht="45" hidden="false" customHeight="false" outlineLevel="0" collapsed="false">
      <c r="A179" s="116" t="n">
        <v>164</v>
      </c>
      <c r="B179" s="126" t="s">
        <v>1371</v>
      </c>
      <c r="C179" s="127" t="s">
        <v>1372</v>
      </c>
      <c r="D179" s="128" t="n">
        <v>23623755</v>
      </c>
      <c r="E179" s="129" t="n">
        <v>2065.255</v>
      </c>
      <c r="F179" s="130" t="s">
        <v>1320</v>
      </c>
      <c r="G179" s="126" t="s">
        <v>1007</v>
      </c>
      <c r="H179" s="131" t="n">
        <v>40043</v>
      </c>
      <c r="I179" s="131" t="n">
        <v>40103</v>
      </c>
      <c r="J179" s="127" t="s">
        <v>111</v>
      </c>
      <c r="K179" s="132"/>
      <c r="L179" s="132" t="s">
        <v>959</v>
      </c>
      <c r="M179" s="132"/>
      <c r="N179" s="133"/>
    </row>
    <row r="180" s="125" customFormat="true" ht="45" hidden="false" customHeight="false" outlineLevel="0" collapsed="false">
      <c r="A180" s="116" t="n">
        <v>165</v>
      </c>
      <c r="B180" s="126" t="s">
        <v>1373</v>
      </c>
      <c r="C180" s="127" t="s">
        <v>1374</v>
      </c>
      <c r="D180" s="128" t="n">
        <v>41724697</v>
      </c>
      <c r="E180" s="129" t="n">
        <v>3692</v>
      </c>
      <c r="F180" s="130" t="s">
        <v>1375</v>
      </c>
      <c r="G180" s="126" t="s">
        <v>1007</v>
      </c>
      <c r="H180" s="131" t="n">
        <v>40038</v>
      </c>
      <c r="I180" s="131" t="n">
        <v>40159</v>
      </c>
      <c r="J180" s="127" t="s">
        <v>421</v>
      </c>
      <c r="K180" s="132"/>
      <c r="L180" s="132" t="s">
        <v>959</v>
      </c>
      <c r="M180" s="132"/>
      <c r="N180" s="133"/>
    </row>
    <row r="181" s="125" customFormat="true" ht="45" hidden="false" customHeight="false" outlineLevel="0" collapsed="false">
      <c r="A181" s="116" t="n">
        <v>166</v>
      </c>
      <c r="B181" s="126" t="s">
        <v>1376</v>
      </c>
      <c r="C181" s="127" t="s">
        <v>1377</v>
      </c>
      <c r="D181" s="128" t="n">
        <v>86066252</v>
      </c>
      <c r="E181" s="129" t="n">
        <v>3692</v>
      </c>
      <c r="F181" s="130" t="s">
        <v>1375</v>
      </c>
      <c r="G181" s="126" t="s">
        <v>1007</v>
      </c>
      <c r="H181" s="131" t="n">
        <v>40038</v>
      </c>
      <c r="I181" s="131" t="n">
        <v>40159</v>
      </c>
      <c r="J181" s="127" t="s">
        <v>421</v>
      </c>
      <c r="K181" s="132"/>
      <c r="L181" s="132" t="s">
        <v>959</v>
      </c>
      <c r="M181" s="132"/>
      <c r="N181" s="133"/>
    </row>
    <row r="182" s="125" customFormat="true" ht="45" hidden="false" customHeight="false" outlineLevel="0" collapsed="false">
      <c r="A182" s="116" t="n">
        <v>167</v>
      </c>
      <c r="B182" s="126" t="s">
        <v>1378</v>
      </c>
      <c r="C182" s="127" t="s">
        <v>1379</v>
      </c>
      <c r="D182" s="128" t="n">
        <v>26559821</v>
      </c>
      <c r="E182" s="129" t="n">
        <v>2065.255</v>
      </c>
      <c r="F182" s="130" t="s">
        <v>1380</v>
      </c>
      <c r="G182" s="126" t="s">
        <v>1093</v>
      </c>
      <c r="H182" s="131" t="n">
        <v>40043</v>
      </c>
      <c r="I182" s="131" t="n">
        <v>40103</v>
      </c>
      <c r="J182" s="127" t="s">
        <v>111</v>
      </c>
      <c r="K182" s="132"/>
      <c r="L182" s="132" t="s">
        <v>998</v>
      </c>
      <c r="M182" s="132"/>
      <c r="N182" s="133"/>
    </row>
    <row r="183" s="125" customFormat="true" ht="45" hidden="false" customHeight="false" outlineLevel="0" collapsed="false">
      <c r="A183" s="116" t="n">
        <v>168</v>
      </c>
      <c r="B183" s="126" t="s">
        <v>1381</v>
      </c>
      <c r="C183" s="127" t="s">
        <v>1382</v>
      </c>
      <c r="D183" s="128" t="n">
        <v>26427267</v>
      </c>
      <c r="E183" s="129" t="n">
        <v>2065.255</v>
      </c>
      <c r="F183" s="130" t="s">
        <v>1380</v>
      </c>
      <c r="G183" s="126" t="s">
        <v>1093</v>
      </c>
      <c r="H183" s="131" t="n">
        <v>40043</v>
      </c>
      <c r="I183" s="131" t="n">
        <v>40103</v>
      </c>
      <c r="J183" s="127" t="s">
        <v>111</v>
      </c>
      <c r="K183" s="132"/>
      <c r="L183" s="132" t="s">
        <v>998</v>
      </c>
      <c r="M183" s="132"/>
      <c r="N183" s="133"/>
    </row>
    <row r="184" s="125" customFormat="true" ht="45" hidden="false" customHeight="false" outlineLevel="0" collapsed="false">
      <c r="A184" s="116" t="n">
        <v>169</v>
      </c>
      <c r="B184" s="126" t="s">
        <v>1383</v>
      </c>
      <c r="C184" s="127" t="s">
        <v>1384</v>
      </c>
      <c r="D184" s="128" t="n">
        <v>7692713</v>
      </c>
      <c r="E184" s="129" t="n">
        <v>2065.255</v>
      </c>
      <c r="F184" s="130" t="s">
        <v>1380</v>
      </c>
      <c r="G184" s="126" t="s">
        <v>1093</v>
      </c>
      <c r="H184" s="131" t="n">
        <v>40043</v>
      </c>
      <c r="I184" s="131" t="n">
        <v>40103</v>
      </c>
      <c r="J184" s="127" t="s">
        <v>111</v>
      </c>
      <c r="K184" s="132"/>
      <c r="L184" s="132" t="s">
        <v>998</v>
      </c>
      <c r="M184" s="132"/>
      <c r="N184" s="133"/>
    </row>
    <row r="185" s="125" customFormat="true" ht="45" hidden="false" customHeight="false" outlineLevel="0" collapsed="false">
      <c r="A185" s="116" t="n">
        <v>170</v>
      </c>
      <c r="B185" s="126" t="s">
        <v>1385</v>
      </c>
      <c r="C185" s="127" t="s">
        <v>1032</v>
      </c>
      <c r="D185" s="128" t="n">
        <v>40217203</v>
      </c>
      <c r="E185" s="129" t="n">
        <v>2065.255</v>
      </c>
      <c r="F185" s="130" t="s">
        <v>1386</v>
      </c>
      <c r="G185" s="126" t="s">
        <v>1002</v>
      </c>
      <c r="H185" s="131" t="n">
        <v>40043</v>
      </c>
      <c r="I185" s="131" t="n">
        <v>40103</v>
      </c>
      <c r="J185" s="127" t="s">
        <v>111</v>
      </c>
      <c r="K185" s="132"/>
      <c r="L185" s="132" t="s">
        <v>1003</v>
      </c>
      <c r="M185" s="132"/>
      <c r="N185" s="133"/>
    </row>
    <row r="186" s="125" customFormat="true" ht="45" hidden="false" customHeight="false" outlineLevel="0" collapsed="false">
      <c r="A186" s="116" t="n">
        <v>171</v>
      </c>
      <c r="B186" s="126" t="s">
        <v>1387</v>
      </c>
      <c r="C186" s="127" t="s">
        <v>1388</v>
      </c>
      <c r="D186" s="128" t="n">
        <v>1121824643</v>
      </c>
      <c r="E186" s="129" t="n">
        <v>2065.255</v>
      </c>
      <c r="F186" s="130" t="s">
        <v>1386</v>
      </c>
      <c r="G186" s="126" t="s">
        <v>1002</v>
      </c>
      <c r="H186" s="131" t="n">
        <v>40043</v>
      </c>
      <c r="I186" s="131" t="n">
        <v>40103</v>
      </c>
      <c r="J186" s="127" t="s">
        <v>111</v>
      </c>
      <c r="K186" s="132"/>
      <c r="L186" s="132" t="s">
        <v>1003</v>
      </c>
      <c r="M186" s="132"/>
      <c r="N186" s="133"/>
    </row>
    <row r="187" s="125" customFormat="true" ht="45" hidden="false" customHeight="false" outlineLevel="0" collapsed="false">
      <c r="A187" s="116" t="n">
        <v>172</v>
      </c>
      <c r="B187" s="126" t="s">
        <v>1008</v>
      </c>
      <c r="C187" s="127" t="s">
        <v>1389</v>
      </c>
      <c r="D187" s="128" t="n">
        <v>40189536</v>
      </c>
      <c r="E187" s="129" t="n">
        <v>2065.255</v>
      </c>
      <c r="F187" s="130" t="s">
        <v>1386</v>
      </c>
      <c r="G187" s="126" t="s">
        <v>1002</v>
      </c>
      <c r="H187" s="131" t="n">
        <v>40043</v>
      </c>
      <c r="I187" s="131" t="n">
        <v>40103</v>
      </c>
      <c r="J187" s="127" t="s">
        <v>111</v>
      </c>
      <c r="K187" s="132"/>
      <c r="L187" s="132" t="s">
        <v>1003</v>
      </c>
      <c r="M187" s="132"/>
      <c r="N187" s="133"/>
    </row>
    <row r="188" s="125" customFormat="true" ht="45" hidden="false" customHeight="false" outlineLevel="0" collapsed="false">
      <c r="A188" s="116" t="n">
        <v>173</v>
      </c>
      <c r="B188" s="126" t="s">
        <v>1390</v>
      </c>
      <c r="C188" s="127" t="s">
        <v>1391</v>
      </c>
      <c r="D188" s="128" t="n">
        <v>40392702</v>
      </c>
      <c r="E188" s="129" t="n">
        <v>2065.255</v>
      </c>
      <c r="F188" s="130" t="s">
        <v>1386</v>
      </c>
      <c r="G188" s="126" t="s">
        <v>1002</v>
      </c>
      <c r="H188" s="131" t="n">
        <v>40043</v>
      </c>
      <c r="I188" s="131" t="n">
        <v>40103</v>
      </c>
      <c r="J188" s="127" t="s">
        <v>111</v>
      </c>
      <c r="K188" s="132"/>
      <c r="L188" s="132" t="s">
        <v>1003</v>
      </c>
      <c r="M188" s="132"/>
      <c r="N188" s="133"/>
    </row>
    <row r="189" s="125" customFormat="true" ht="45" hidden="false" customHeight="false" outlineLevel="0" collapsed="false">
      <c r="A189" s="116" t="n">
        <v>174</v>
      </c>
      <c r="B189" s="126" t="s">
        <v>1392</v>
      </c>
      <c r="C189" s="127" t="s">
        <v>1393</v>
      </c>
      <c r="D189" s="128" t="n">
        <v>40041181</v>
      </c>
      <c r="E189" s="129" t="n">
        <v>2065.255</v>
      </c>
      <c r="F189" s="130" t="s">
        <v>1394</v>
      </c>
      <c r="G189" s="126" t="s">
        <v>1163</v>
      </c>
      <c r="H189" s="131" t="n">
        <v>40043</v>
      </c>
      <c r="I189" s="131" t="n">
        <v>40103</v>
      </c>
      <c r="J189" s="127" t="s">
        <v>111</v>
      </c>
      <c r="K189" s="132"/>
      <c r="L189" s="132" t="s">
        <v>1164</v>
      </c>
      <c r="M189" s="132"/>
      <c r="N189" s="133"/>
    </row>
    <row r="190" s="125" customFormat="true" ht="45" hidden="false" customHeight="false" outlineLevel="0" collapsed="false">
      <c r="A190" s="116" t="n">
        <v>175</v>
      </c>
      <c r="B190" s="126" t="s">
        <v>1395</v>
      </c>
      <c r="C190" s="127" t="s">
        <v>1396</v>
      </c>
      <c r="D190" s="128" t="n">
        <v>33369794</v>
      </c>
      <c r="E190" s="129" t="n">
        <v>2065.255</v>
      </c>
      <c r="F190" s="130" t="s">
        <v>1394</v>
      </c>
      <c r="G190" s="126" t="s">
        <v>1163</v>
      </c>
      <c r="H190" s="131" t="n">
        <v>40043</v>
      </c>
      <c r="I190" s="131" t="n">
        <v>40103</v>
      </c>
      <c r="J190" s="127" t="s">
        <v>111</v>
      </c>
      <c r="K190" s="132"/>
      <c r="L190" s="132" t="s">
        <v>1164</v>
      </c>
      <c r="M190" s="132"/>
      <c r="N190" s="133"/>
    </row>
    <row r="191" s="125" customFormat="true" ht="45" hidden="false" customHeight="false" outlineLevel="0" collapsed="false">
      <c r="A191" s="116" t="n">
        <v>176</v>
      </c>
      <c r="B191" s="126" t="s">
        <v>1397</v>
      </c>
      <c r="C191" s="127" t="s">
        <v>1398</v>
      </c>
      <c r="D191" s="128" t="n">
        <v>23835817</v>
      </c>
      <c r="E191" s="129" t="n">
        <v>2065.255</v>
      </c>
      <c r="F191" s="130" t="s">
        <v>1394</v>
      </c>
      <c r="G191" s="126" t="s">
        <v>1163</v>
      </c>
      <c r="H191" s="131" t="n">
        <v>40043</v>
      </c>
      <c r="I191" s="131" t="n">
        <v>40103</v>
      </c>
      <c r="J191" s="127" t="s">
        <v>111</v>
      </c>
      <c r="K191" s="132"/>
      <c r="L191" s="132" t="s">
        <v>1164</v>
      </c>
      <c r="M191" s="132"/>
      <c r="N191" s="133"/>
    </row>
    <row r="192" s="125" customFormat="true" ht="45" hidden="false" customHeight="false" outlineLevel="0" collapsed="false">
      <c r="A192" s="116" t="n">
        <v>177</v>
      </c>
      <c r="B192" s="126" t="s">
        <v>1399</v>
      </c>
      <c r="C192" s="127" t="s">
        <v>1400</v>
      </c>
      <c r="D192" s="128" t="n">
        <v>1117494753</v>
      </c>
      <c r="E192" s="129" t="n">
        <v>1561.77</v>
      </c>
      <c r="F192" s="130" t="s">
        <v>1401</v>
      </c>
      <c r="G192" s="126" t="s">
        <v>1124</v>
      </c>
      <c r="H192" s="131" t="n">
        <v>40049</v>
      </c>
      <c r="I192" s="131" t="n">
        <v>40094</v>
      </c>
      <c r="J192" s="127" t="s">
        <v>111</v>
      </c>
      <c r="K192" s="132"/>
      <c r="L192" s="132" t="s">
        <v>1125</v>
      </c>
      <c r="M192" s="132"/>
      <c r="N192" s="133"/>
    </row>
    <row r="193" s="125" customFormat="true" ht="45" hidden="false" customHeight="false" outlineLevel="0" collapsed="false">
      <c r="A193" s="116" t="n">
        <v>178</v>
      </c>
      <c r="B193" s="126" t="s">
        <v>1402</v>
      </c>
      <c r="C193" s="127" t="s">
        <v>1403</v>
      </c>
      <c r="D193" s="128" t="n">
        <v>17691395</v>
      </c>
      <c r="E193" s="129" t="n">
        <v>1561.77</v>
      </c>
      <c r="F193" s="130" t="s">
        <v>1401</v>
      </c>
      <c r="G193" s="126" t="s">
        <v>1124</v>
      </c>
      <c r="H193" s="131" t="n">
        <v>40049</v>
      </c>
      <c r="I193" s="131" t="n">
        <v>40094</v>
      </c>
      <c r="J193" s="127" t="s">
        <v>111</v>
      </c>
      <c r="K193" s="132"/>
      <c r="L193" s="132" t="s">
        <v>1125</v>
      </c>
      <c r="M193" s="132"/>
      <c r="N193" s="133"/>
    </row>
    <row r="194" s="125" customFormat="true" ht="33.75" hidden="false" customHeight="false" outlineLevel="0" collapsed="false">
      <c r="A194" s="116" t="n">
        <v>179</v>
      </c>
      <c r="B194" s="126" t="s">
        <v>994</v>
      </c>
      <c r="C194" s="127" t="s">
        <v>995</v>
      </c>
      <c r="D194" s="128" t="n">
        <v>36179610</v>
      </c>
      <c r="E194" s="129" t="n">
        <v>3085.2</v>
      </c>
      <c r="F194" s="130" t="s">
        <v>1404</v>
      </c>
      <c r="G194" s="126" t="s">
        <v>1093</v>
      </c>
      <c r="H194" s="131" t="n">
        <v>40039</v>
      </c>
      <c r="I194" s="131" t="n">
        <v>40099</v>
      </c>
      <c r="J194" s="127" t="s">
        <v>312</v>
      </c>
      <c r="K194" s="132" t="s">
        <v>312</v>
      </c>
      <c r="L194" s="132" t="s">
        <v>998</v>
      </c>
      <c r="M194" s="132" t="s">
        <v>1118</v>
      </c>
      <c r="N194" s="133"/>
    </row>
    <row r="195" s="125" customFormat="true" ht="45" hidden="false" customHeight="false" outlineLevel="0" collapsed="false">
      <c r="A195" s="116" t="n">
        <v>180</v>
      </c>
      <c r="B195" s="126" t="s">
        <v>1405</v>
      </c>
      <c r="C195" s="127" t="s">
        <v>1406</v>
      </c>
      <c r="D195" s="128" t="n">
        <v>52327040</v>
      </c>
      <c r="E195" s="129" t="n">
        <v>3085.2</v>
      </c>
      <c r="F195" s="130" t="s">
        <v>1407</v>
      </c>
      <c r="G195" s="126" t="s">
        <v>1007</v>
      </c>
      <c r="H195" s="131" t="n">
        <v>40039</v>
      </c>
      <c r="I195" s="131" t="n">
        <v>40099</v>
      </c>
      <c r="J195" s="127" t="s">
        <v>312</v>
      </c>
      <c r="K195" s="132" t="s">
        <v>312</v>
      </c>
      <c r="L195" s="132" t="s">
        <v>959</v>
      </c>
      <c r="M195" s="132" t="s">
        <v>1118</v>
      </c>
      <c r="N195" s="133"/>
    </row>
    <row r="196" s="125" customFormat="true" ht="33.75" hidden="false" customHeight="false" outlineLevel="0" collapsed="false">
      <c r="A196" s="116" t="n">
        <v>181</v>
      </c>
      <c r="B196" s="126" t="s">
        <v>1106</v>
      </c>
      <c r="C196" s="127" t="s">
        <v>1408</v>
      </c>
      <c r="D196" s="128" t="n">
        <v>40217097</v>
      </c>
      <c r="E196" s="129" t="n">
        <v>3085.2</v>
      </c>
      <c r="F196" s="130" t="s">
        <v>1409</v>
      </c>
      <c r="G196" s="126" t="s">
        <v>1002</v>
      </c>
      <c r="H196" s="131" t="n">
        <v>40039</v>
      </c>
      <c r="I196" s="131" t="n">
        <v>40099</v>
      </c>
      <c r="J196" s="127" t="s">
        <v>312</v>
      </c>
      <c r="K196" s="132" t="s">
        <v>312</v>
      </c>
      <c r="L196" s="132" t="s">
        <v>1003</v>
      </c>
      <c r="M196" s="132" t="s">
        <v>1118</v>
      </c>
      <c r="N196" s="133"/>
    </row>
    <row r="197" s="125" customFormat="true" ht="45" hidden="false" customHeight="false" outlineLevel="0" collapsed="false">
      <c r="A197" s="116" t="n">
        <v>182</v>
      </c>
      <c r="B197" s="126" t="s">
        <v>1410</v>
      </c>
      <c r="C197" s="127" t="s">
        <v>1411</v>
      </c>
      <c r="D197" s="128" t="n">
        <v>19449465</v>
      </c>
      <c r="E197" s="129" t="n">
        <v>3006.915</v>
      </c>
      <c r="F197" s="130" t="s">
        <v>1412</v>
      </c>
      <c r="G197" s="126" t="s">
        <v>1014</v>
      </c>
      <c r="H197" s="131" t="n">
        <v>40039</v>
      </c>
      <c r="I197" s="131" t="n">
        <v>40130</v>
      </c>
      <c r="J197" s="127" t="s">
        <v>111</v>
      </c>
      <c r="K197" s="132"/>
      <c r="L197" s="132" t="s">
        <v>959</v>
      </c>
      <c r="M197" s="132"/>
      <c r="N197" s="133"/>
    </row>
    <row r="198" s="125" customFormat="true" ht="45" hidden="false" customHeight="false" outlineLevel="0" collapsed="false">
      <c r="A198" s="116" t="n">
        <v>183</v>
      </c>
      <c r="B198" s="126" t="s">
        <v>1413</v>
      </c>
      <c r="C198" s="127" t="s">
        <v>1414</v>
      </c>
      <c r="D198" s="128" t="n">
        <v>60265548</v>
      </c>
      <c r="E198" s="129" t="n">
        <v>3006.915</v>
      </c>
      <c r="F198" s="130" t="s">
        <v>1412</v>
      </c>
      <c r="G198" s="126" t="s">
        <v>1014</v>
      </c>
      <c r="H198" s="131" t="n">
        <v>40039</v>
      </c>
      <c r="I198" s="131" t="n">
        <v>40130</v>
      </c>
      <c r="J198" s="127" t="s">
        <v>111</v>
      </c>
      <c r="K198" s="132" t="s">
        <v>111</v>
      </c>
      <c r="L198" s="132" t="s">
        <v>959</v>
      </c>
      <c r="M198" s="132" t="s">
        <v>1118</v>
      </c>
      <c r="N198" s="133"/>
    </row>
    <row r="199" s="125" customFormat="true" ht="45" hidden="false" customHeight="false" outlineLevel="0" collapsed="false">
      <c r="A199" s="116" t="n">
        <v>184</v>
      </c>
      <c r="B199" s="126" t="s">
        <v>1415</v>
      </c>
      <c r="C199" s="127" t="s">
        <v>1416</v>
      </c>
      <c r="D199" s="128" t="n">
        <v>51794092</v>
      </c>
      <c r="E199" s="129" t="n">
        <v>3006.915</v>
      </c>
      <c r="F199" s="130" t="s">
        <v>1412</v>
      </c>
      <c r="G199" s="126" t="s">
        <v>1014</v>
      </c>
      <c r="H199" s="131" t="n">
        <v>40044</v>
      </c>
      <c r="I199" s="131" t="n">
        <v>40135</v>
      </c>
      <c r="J199" s="127" t="s">
        <v>111</v>
      </c>
      <c r="K199" s="132" t="s">
        <v>111</v>
      </c>
      <c r="L199" s="132" t="s">
        <v>959</v>
      </c>
      <c r="M199" s="132" t="s">
        <v>1118</v>
      </c>
      <c r="N199" s="133"/>
    </row>
    <row r="200" s="125" customFormat="true" ht="45" hidden="false" customHeight="false" outlineLevel="0" collapsed="false">
      <c r="A200" s="116" t="n">
        <v>185</v>
      </c>
      <c r="B200" s="126" t="s">
        <v>1417</v>
      </c>
      <c r="C200" s="127" t="s">
        <v>1418</v>
      </c>
      <c r="D200" s="128" t="n">
        <v>19383237</v>
      </c>
      <c r="E200" s="129" t="n">
        <v>3855.08</v>
      </c>
      <c r="F200" s="130" t="s">
        <v>1419</v>
      </c>
      <c r="G200" s="126" t="s">
        <v>1007</v>
      </c>
      <c r="H200" s="131" t="n">
        <v>40049</v>
      </c>
      <c r="I200" s="131" t="n">
        <v>40124</v>
      </c>
      <c r="J200" s="127" t="s">
        <v>521</v>
      </c>
      <c r="K200" s="132"/>
      <c r="L200" s="132" t="s">
        <v>959</v>
      </c>
      <c r="M200" s="132"/>
      <c r="N200" s="133"/>
    </row>
    <row r="201" s="125" customFormat="true" ht="45" hidden="false" customHeight="false" outlineLevel="0" collapsed="false">
      <c r="A201" s="116" t="n">
        <v>186</v>
      </c>
      <c r="B201" s="126" t="s">
        <v>1420</v>
      </c>
      <c r="C201" s="127" t="s">
        <v>1421</v>
      </c>
      <c r="D201" s="128" t="n">
        <v>9167650</v>
      </c>
      <c r="E201" s="129" t="n">
        <v>2032.6</v>
      </c>
      <c r="F201" s="130" t="s">
        <v>1422</v>
      </c>
      <c r="G201" s="126" t="s">
        <v>1007</v>
      </c>
      <c r="H201" s="131" t="n">
        <v>40049</v>
      </c>
      <c r="I201" s="131" t="n">
        <v>40109</v>
      </c>
      <c r="J201" s="127" t="s">
        <v>521</v>
      </c>
      <c r="K201" s="132"/>
      <c r="L201" s="132" t="s">
        <v>959</v>
      </c>
      <c r="M201" s="132"/>
      <c r="N201" s="133"/>
    </row>
    <row r="202" s="125" customFormat="true" ht="45" hidden="false" customHeight="false" outlineLevel="0" collapsed="false">
      <c r="A202" s="116" t="n">
        <v>187</v>
      </c>
      <c r="B202" s="126" t="s">
        <v>1423</v>
      </c>
      <c r="C202" s="127" t="s">
        <v>1424</v>
      </c>
      <c r="D202" s="128" t="n">
        <v>1022947497</v>
      </c>
      <c r="E202" s="129" t="n">
        <v>2032.6</v>
      </c>
      <c r="F202" s="130" t="s">
        <v>1422</v>
      </c>
      <c r="G202" s="126" t="s">
        <v>1007</v>
      </c>
      <c r="H202" s="131" t="n">
        <v>40049</v>
      </c>
      <c r="I202" s="131" t="n">
        <v>40109</v>
      </c>
      <c r="J202" s="127" t="s">
        <v>521</v>
      </c>
      <c r="K202" s="132"/>
      <c r="L202" s="132" t="s">
        <v>959</v>
      </c>
      <c r="M202" s="132"/>
      <c r="N202" s="133"/>
    </row>
    <row r="203" s="125" customFormat="true" ht="45" hidden="false" customHeight="false" outlineLevel="0" collapsed="false">
      <c r="A203" s="116" t="n">
        <v>188</v>
      </c>
      <c r="B203" s="126" t="s">
        <v>1425</v>
      </c>
      <c r="C203" s="127" t="s">
        <v>1426</v>
      </c>
      <c r="D203" s="128" t="n">
        <v>1030562822</v>
      </c>
      <c r="E203" s="129" t="n">
        <v>2032.6</v>
      </c>
      <c r="F203" s="130" t="s">
        <v>1422</v>
      </c>
      <c r="G203" s="126" t="s">
        <v>1007</v>
      </c>
      <c r="H203" s="131" t="n">
        <v>40049</v>
      </c>
      <c r="I203" s="131" t="n">
        <v>40109</v>
      </c>
      <c r="J203" s="127" t="s">
        <v>521</v>
      </c>
      <c r="K203" s="132"/>
      <c r="L203" s="132" t="s">
        <v>959</v>
      </c>
      <c r="M203" s="132"/>
      <c r="N203" s="133"/>
    </row>
    <row r="204" s="125" customFormat="true" ht="45" hidden="false" customHeight="false" outlineLevel="0" collapsed="false">
      <c r="A204" s="116" t="n">
        <v>189</v>
      </c>
      <c r="B204" s="126" t="s">
        <v>1427</v>
      </c>
      <c r="C204" s="127" t="s">
        <v>1428</v>
      </c>
      <c r="D204" s="128" t="n">
        <v>53124584</v>
      </c>
      <c r="E204" s="129" t="n">
        <v>2032.6</v>
      </c>
      <c r="F204" s="130" t="s">
        <v>1422</v>
      </c>
      <c r="G204" s="126" t="s">
        <v>1007</v>
      </c>
      <c r="H204" s="131" t="n">
        <v>40049</v>
      </c>
      <c r="I204" s="131" t="n">
        <v>40109</v>
      </c>
      <c r="J204" s="127" t="s">
        <v>521</v>
      </c>
      <c r="K204" s="132"/>
      <c r="L204" s="132" t="s">
        <v>959</v>
      </c>
      <c r="M204" s="132"/>
      <c r="N204" s="133"/>
    </row>
    <row r="205" s="125" customFormat="true" ht="45" hidden="false" customHeight="false" outlineLevel="0" collapsed="false">
      <c r="A205" s="116" t="n">
        <v>190</v>
      </c>
      <c r="B205" s="126" t="s">
        <v>1429</v>
      </c>
      <c r="C205" s="127" t="s">
        <v>1430</v>
      </c>
      <c r="D205" s="128" t="n">
        <v>19271742</v>
      </c>
      <c r="E205" s="129" t="n">
        <v>2032.6</v>
      </c>
      <c r="F205" s="130" t="s">
        <v>1422</v>
      </c>
      <c r="G205" s="126" t="s">
        <v>1007</v>
      </c>
      <c r="H205" s="131" t="n">
        <v>40049</v>
      </c>
      <c r="I205" s="131" t="n">
        <v>40109</v>
      </c>
      <c r="J205" s="127" t="s">
        <v>521</v>
      </c>
      <c r="K205" s="132"/>
      <c r="L205" s="132" t="s">
        <v>959</v>
      </c>
      <c r="M205" s="132"/>
      <c r="N205" s="133"/>
    </row>
    <row r="206" s="125" customFormat="true" ht="45" hidden="false" customHeight="false" outlineLevel="0" collapsed="false">
      <c r="A206" s="116" t="n">
        <v>191</v>
      </c>
      <c r="B206" s="126" t="s">
        <v>1431</v>
      </c>
      <c r="C206" s="127" t="s">
        <v>1432</v>
      </c>
      <c r="D206" s="128" t="n">
        <v>1030537292</v>
      </c>
      <c r="E206" s="129" t="n">
        <v>2032.6</v>
      </c>
      <c r="F206" s="130" t="s">
        <v>1422</v>
      </c>
      <c r="G206" s="126" t="s">
        <v>1007</v>
      </c>
      <c r="H206" s="131" t="n">
        <v>40049</v>
      </c>
      <c r="I206" s="131" t="n">
        <v>40109</v>
      </c>
      <c r="J206" s="127" t="s">
        <v>521</v>
      </c>
      <c r="K206" s="132"/>
      <c r="L206" s="132" t="s">
        <v>959</v>
      </c>
      <c r="M206" s="132"/>
      <c r="N206" s="133"/>
    </row>
    <row r="207" s="125" customFormat="true" ht="45" hidden="false" customHeight="false" outlineLevel="0" collapsed="false">
      <c r="A207" s="116" t="n">
        <v>192</v>
      </c>
      <c r="B207" s="126" t="s">
        <v>1433</v>
      </c>
      <c r="C207" s="127" t="s">
        <v>1434</v>
      </c>
      <c r="D207" s="128" t="n">
        <v>1020716891</v>
      </c>
      <c r="E207" s="129" t="n">
        <v>2032.6</v>
      </c>
      <c r="F207" s="130" t="s">
        <v>1422</v>
      </c>
      <c r="G207" s="126" t="s">
        <v>1007</v>
      </c>
      <c r="H207" s="131" t="n">
        <v>40049</v>
      </c>
      <c r="I207" s="131" t="n">
        <v>40109</v>
      </c>
      <c r="J207" s="127" t="s">
        <v>521</v>
      </c>
      <c r="K207" s="132"/>
      <c r="L207" s="132" t="s">
        <v>959</v>
      </c>
      <c r="M207" s="132"/>
      <c r="N207" s="133"/>
    </row>
    <row r="208" s="125" customFormat="true" ht="45" hidden="false" customHeight="false" outlineLevel="0" collapsed="false">
      <c r="A208" s="116" t="n">
        <v>193</v>
      </c>
      <c r="B208" s="126" t="s">
        <v>1435</v>
      </c>
      <c r="C208" s="127" t="s">
        <v>1436</v>
      </c>
      <c r="D208" s="128" t="n">
        <v>80185136</v>
      </c>
      <c r="E208" s="129" t="n">
        <v>2032.6</v>
      </c>
      <c r="F208" s="130" t="s">
        <v>1422</v>
      </c>
      <c r="G208" s="126" t="s">
        <v>1007</v>
      </c>
      <c r="H208" s="131" t="n">
        <v>40049</v>
      </c>
      <c r="I208" s="131" t="n">
        <v>40109</v>
      </c>
      <c r="J208" s="127" t="s">
        <v>521</v>
      </c>
      <c r="K208" s="132"/>
      <c r="L208" s="132" t="s">
        <v>959</v>
      </c>
      <c r="M208" s="132"/>
      <c r="N208" s="133"/>
    </row>
    <row r="209" s="125" customFormat="true" ht="45" hidden="false" customHeight="false" outlineLevel="0" collapsed="false">
      <c r="A209" s="116" t="n">
        <v>194</v>
      </c>
      <c r="B209" s="126" t="s">
        <v>1437</v>
      </c>
      <c r="C209" s="127" t="s">
        <v>1438</v>
      </c>
      <c r="D209" s="128" t="n">
        <v>53077797</v>
      </c>
      <c r="E209" s="129" t="n">
        <v>2032.6</v>
      </c>
      <c r="F209" s="130" t="s">
        <v>1422</v>
      </c>
      <c r="G209" s="126" t="s">
        <v>1007</v>
      </c>
      <c r="H209" s="131" t="n">
        <v>40049</v>
      </c>
      <c r="I209" s="131" t="n">
        <v>40109</v>
      </c>
      <c r="J209" s="127" t="s">
        <v>521</v>
      </c>
      <c r="K209" s="132"/>
      <c r="L209" s="132" t="s">
        <v>959</v>
      </c>
      <c r="M209" s="132"/>
      <c r="N209" s="133"/>
    </row>
    <row r="210" s="125" customFormat="true" ht="45" hidden="false" customHeight="false" outlineLevel="0" collapsed="false">
      <c r="A210" s="116" t="n">
        <v>195</v>
      </c>
      <c r="B210" s="126" t="s">
        <v>1439</v>
      </c>
      <c r="C210" s="127" t="s">
        <v>1440</v>
      </c>
      <c r="D210" s="128" t="n">
        <v>4097127</v>
      </c>
      <c r="E210" s="129" t="n">
        <v>2032.6</v>
      </c>
      <c r="F210" s="130" t="s">
        <v>1422</v>
      </c>
      <c r="G210" s="126" t="s">
        <v>1007</v>
      </c>
      <c r="H210" s="131" t="n">
        <v>40049</v>
      </c>
      <c r="I210" s="131" t="n">
        <v>40109</v>
      </c>
      <c r="J210" s="127" t="s">
        <v>521</v>
      </c>
      <c r="K210" s="132"/>
      <c r="L210" s="132" t="s">
        <v>959</v>
      </c>
      <c r="M210" s="132"/>
      <c r="N210" s="133"/>
    </row>
    <row r="211" s="125" customFormat="true" ht="45" hidden="false" customHeight="false" outlineLevel="0" collapsed="false">
      <c r="A211" s="116" t="n">
        <v>196</v>
      </c>
      <c r="B211" s="126" t="s">
        <v>1441</v>
      </c>
      <c r="C211" s="127" t="s">
        <v>1442</v>
      </c>
      <c r="D211" s="128" t="n">
        <v>1032398251</v>
      </c>
      <c r="E211" s="129" t="n">
        <v>2032.6</v>
      </c>
      <c r="F211" s="130" t="s">
        <v>1422</v>
      </c>
      <c r="G211" s="126" t="s">
        <v>1007</v>
      </c>
      <c r="H211" s="131" t="n">
        <v>40049</v>
      </c>
      <c r="I211" s="131" t="n">
        <v>40109</v>
      </c>
      <c r="J211" s="127" t="s">
        <v>521</v>
      </c>
      <c r="K211" s="132"/>
      <c r="L211" s="132" t="s">
        <v>959</v>
      </c>
      <c r="M211" s="132"/>
      <c r="N211" s="133"/>
    </row>
    <row r="212" s="125" customFormat="true" ht="45" hidden="false" customHeight="false" outlineLevel="0" collapsed="false">
      <c r="A212" s="116" t="n">
        <v>197</v>
      </c>
      <c r="B212" s="126" t="s">
        <v>1443</v>
      </c>
      <c r="C212" s="127" t="s">
        <v>1444</v>
      </c>
      <c r="D212" s="128" t="n">
        <v>53074020</v>
      </c>
      <c r="E212" s="129" t="n">
        <v>2032.6</v>
      </c>
      <c r="F212" s="130" t="s">
        <v>1422</v>
      </c>
      <c r="G212" s="126" t="s">
        <v>1007</v>
      </c>
      <c r="H212" s="131" t="n">
        <v>40049</v>
      </c>
      <c r="I212" s="131" t="n">
        <v>40109</v>
      </c>
      <c r="J212" s="127" t="s">
        <v>521</v>
      </c>
      <c r="K212" s="132"/>
      <c r="L212" s="132" t="s">
        <v>959</v>
      </c>
      <c r="M212" s="132"/>
      <c r="N212" s="133"/>
    </row>
    <row r="213" s="125" customFormat="true" ht="45" hidden="false" customHeight="false" outlineLevel="0" collapsed="false">
      <c r="A213" s="116" t="n">
        <v>198</v>
      </c>
      <c r="B213" s="126" t="s">
        <v>1445</v>
      </c>
      <c r="C213" s="127" t="s">
        <v>1446</v>
      </c>
      <c r="D213" s="128" t="n">
        <v>19429321</v>
      </c>
      <c r="E213" s="129" t="n">
        <v>2032.6</v>
      </c>
      <c r="F213" s="130" t="s">
        <v>1422</v>
      </c>
      <c r="G213" s="126" t="s">
        <v>1007</v>
      </c>
      <c r="H213" s="131" t="n">
        <v>40049</v>
      </c>
      <c r="I213" s="131" t="n">
        <v>40109</v>
      </c>
      <c r="J213" s="127" t="s">
        <v>521</v>
      </c>
      <c r="K213" s="132"/>
      <c r="L213" s="132" t="s">
        <v>959</v>
      </c>
      <c r="M213" s="132"/>
      <c r="N213" s="133"/>
    </row>
    <row r="214" s="125" customFormat="true" ht="45" hidden="false" customHeight="false" outlineLevel="0" collapsed="false">
      <c r="A214" s="116" t="n">
        <v>199</v>
      </c>
      <c r="B214" s="126" t="s">
        <v>1447</v>
      </c>
      <c r="C214" s="127" t="s">
        <v>1448</v>
      </c>
      <c r="D214" s="128" t="n">
        <v>63560062</v>
      </c>
      <c r="E214" s="129" t="n">
        <v>2032.6</v>
      </c>
      <c r="F214" s="130" t="s">
        <v>1422</v>
      </c>
      <c r="G214" s="126" t="s">
        <v>1007</v>
      </c>
      <c r="H214" s="131" t="n">
        <v>40049</v>
      </c>
      <c r="I214" s="131" t="n">
        <v>40109</v>
      </c>
      <c r="J214" s="127" t="s">
        <v>521</v>
      </c>
      <c r="K214" s="132"/>
      <c r="L214" s="132" t="s">
        <v>959</v>
      </c>
      <c r="M214" s="132"/>
      <c r="N214" s="133"/>
    </row>
    <row r="215" s="125" customFormat="true" ht="33.75" hidden="false" customHeight="false" outlineLevel="0" collapsed="false">
      <c r="A215" s="116" t="n">
        <v>200</v>
      </c>
      <c r="B215" s="126" t="s">
        <v>1449</v>
      </c>
      <c r="C215" s="127" t="s">
        <v>1450</v>
      </c>
      <c r="D215" s="128" t="n">
        <v>35511743</v>
      </c>
      <c r="E215" s="129" t="n">
        <v>1034.96</v>
      </c>
      <c r="F215" s="130" t="s">
        <v>1451</v>
      </c>
      <c r="G215" s="126" t="s">
        <v>1007</v>
      </c>
      <c r="H215" s="131" t="n">
        <v>40057</v>
      </c>
      <c r="I215" s="131" t="n">
        <v>40086</v>
      </c>
      <c r="J215" s="127" t="s">
        <v>421</v>
      </c>
      <c r="K215" s="132"/>
      <c r="L215" s="132" t="s">
        <v>959</v>
      </c>
      <c r="M215" s="132"/>
      <c r="N215" s="133"/>
    </row>
    <row r="216" s="125" customFormat="true" ht="33.75" hidden="false" customHeight="false" outlineLevel="0" collapsed="false">
      <c r="A216" s="116" t="n">
        <v>201</v>
      </c>
      <c r="B216" s="126" t="s">
        <v>1452</v>
      </c>
      <c r="C216" s="127" t="s">
        <v>1453</v>
      </c>
      <c r="D216" s="128" t="n">
        <v>51878033</v>
      </c>
      <c r="E216" s="129" t="n">
        <v>1034.96</v>
      </c>
      <c r="F216" s="130" t="s">
        <v>1451</v>
      </c>
      <c r="G216" s="126" t="s">
        <v>1007</v>
      </c>
      <c r="H216" s="131" t="n">
        <v>40057</v>
      </c>
      <c r="I216" s="131" t="n">
        <v>40086</v>
      </c>
      <c r="J216" s="127" t="s">
        <v>421</v>
      </c>
      <c r="K216" s="132"/>
      <c r="L216" s="132" t="s">
        <v>959</v>
      </c>
      <c r="M216" s="132"/>
      <c r="N216" s="133"/>
    </row>
    <row r="217" s="125" customFormat="true" ht="33.75" hidden="false" customHeight="false" outlineLevel="0" collapsed="false">
      <c r="A217" s="116" t="n">
        <v>202</v>
      </c>
      <c r="B217" s="126" t="s">
        <v>1454</v>
      </c>
      <c r="C217" s="127" t="s">
        <v>1455</v>
      </c>
      <c r="D217" s="128" t="n">
        <v>40401297</v>
      </c>
      <c r="E217" s="129" t="n">
        <v>1034.96</v>
      </c>
      <c r="F217" s="130" t="s">
        <v>1456</v>
      </c>
      <c r="G217" s="126" t="s">
        <v>1002</v>
      </c>
      <c r="H217" s="131" t="n">
        <v>40057</v>
      </c>
      <c r="I217" s="131" t="n">
        <v>40086</v>
      </c>
      <c r="J217" s="127" t="s">
        <v>421</v>
      </c>
      <c r="K217" s="132"/>
      <c r="L217" s="132" t="s">
        <v>1003</v>
      </c>
      <c r="M217" s="132"/>
      <c r="N217" s="133"/>
    </row>
    <row r="218" s="125" customFormat="true" ht="33.75" hidden="false" customHeight="false" outlineLevel="0" collapsed="false">
      <c r="A218" s="116" t="n">
        <v>203</v>
      </c>
      <c r="B218" s="126" t="s">
        <v>1457</v>
      </c>
      <c r="C218" s="127" t="s">
        <v>1458</v>
      </c>
      <c r="D218" s="128" t="n">
        <v>30082567</v>
      </c>
      <c r="E218" s="129" t="n">
        <v>1034.96</v>
      </c>
      <c r="F218" s="130" t="s">
        <v>1456</v>
      </c>
      <c r="G218" s="126" t="s">
        <v>1002</v>
      </c>
      <c r="H218" s="131" t="n">
        <v>40057</v>
      </c>
      <c r="I218" s="131" t="n">
        <v>40086</v>
      </c>
      <c r="J218" s="127" t="s">
        <v>421</v>
      </c>
      <c r="K218" s="132"/>
      <c r="L218" s="132" t="s">
        <v>1003</v>
      </c>
      <c r="M218" s="132"/>
      <c r="N218" s="133"/>
    </row>
    <row r="219" s="125" customFormat="true" ht="45" hidden="false" customHeight="false" outlineLevel="0" collapsed="false">
      <c r="A219" s="116" t="n">
        <v>204</v>
      </c>
      <c r="B219" s="126" t="s">
        <v>1459</v>
      </c>
      <c r="C219" s="127" t="s">
        <v>1460</v>
      </c>
      <c r="D219" s="128" t="n">
        <v>74083204</v>
      </c>
      <c r="E219" s="129" t="n">
        <v>1034.96</v>
      </c>
      <c r="F219" s="130" t="s">
        <v>1461</v>
      </c>
      <c r="G219" s="126" t="s">
        <v>1163</v>
      </c>
      <c r="H219" s="131" t="n">
        <v>40057</v>
      </c>
      <c r="I219" s="131" t="n">
        <v>40086</v>
      </c>
      <c r="J219" s="127" t="s">
        <v>421</v>
      </c>
      <c r="K219" s="132"/>
      <c r="L219" s="132" t="s">
        <v>1164</v>
      </c>
      <c r="M219" s="132"/>
      <c r="N219" s="133"/>
    </row>
    <row r="220" s="125" customFormat="true" ht="45" hidden="false" customHeight="false" outlineLevel="0" collapsed="false">
      <c r="A220" s="116" t="n">
        <v>205</v>
      </c>
      <c r="B220" s="126" t="s">
        <v>1462</v>
      </c>
      <c r="C220" s="127" t="s">
        <v>1463</v>
      </c>
      <c r="D220" s="128" t="n">
        <v>7168592</v>
      </c>
      <c r="E220" s="129" t="n">
        <v>1034.96</v>
      </c>
      <c r="F220" s="130" t="s">
        <v>1461</v>
      </c>
      <c r="G220" s="126" t="s">
        <v>1163</v>
      </c>
      <c r="H220" s="131" t="n">
        <v>40057</v>
      </c>
      <c r="I220" s="131" t="n">
        <v>40086</v>
      </c>
      <c r="J220" s="127" t="s">
        <v>421</v>
      </c>
      <c r="K220" s="132"/>
      <c r="L220" s="132" t="s">
        <v>1164</v>
      </c>
      <c r="M220" s="132"/>
      <c r="N220" s="133"/>
    </row>
    <row r="221" s="125" customFormat="true" ht="33.75" hidden="false" customHeight="false" outlineLevel="0" collapsed="false">
      <c r="A221" s="116" t="n">
        <v>206</v>
      </c>
      <c r="B221" s="126" t="s">
        <v>1464</v>
      </c>
      <c r="C221" s="127" t="s">
        <v>1465</v>
      </c>
      <c r="D221" s="128" t="n">
        <v>40610829</v>
      </c>
      <c r="E221" s="129" t="n">
        <v>1034.96</v>
      </c>
      <c r="F221" s="130" t="s">
        <v>1466</v>
      </c>
      <c r="G221" s="126" t="s">
        <v>1124</v>
      </c>
      <c r="H221" s="131" t="n">
        <v>40057</v>
      </c>
      <c r="I221" s="131" t="n">
        <v>40086</v>
      </c>
      <c r="J221" s="127" t="s">
        <v>421</v>
      </c>
      <c r="K221" s="132"/>
      <c r="L221" s="132" t="s">
        <v>1467</v>
      </c>
      <c r="M221" s="132"/>
      <c r="N221" s="133"/>
    </row>
    <row r="222" s="125" customFormat="true" ht="33.75" hidden="false" customHeight="false" outlineLevel="0" collapsed="false">
      <c r="A222" s="116" t="n">
        <v>207</v>
      </c>
      <c r="B222" s="126" t="s">
        <v>1468</v>
      </c>
      <c r="C222" s="127" t="s">
        <v>1469</v>
      </c>
      <c r="D222" s="128" t="n">
        <v>40075851</v>
      </c>
      <c r="E222" s="129" t="n">
        <v>1034.96</v>
      </c>
      <c r="F222" s="130" t="s">
        <v>1466</v>
      </c>
      <c r="G222" s="126" t="s">
        <v>1124</v>
      </c>
      <c r="H222" s="131" t="n">
        <v>40057</v>
      </c>
      <c r="I222" s="131" t="n">
        <v>40086</v>
      </c>
      <c r="J222" s="127" t="s">
        <v>421</v>
      </c>
      <c r="K222" s="132"/>
      <c r="L222" s="132" t="s">
        <v>1467</v>
      </c>
      <c r="M222" s="132"/>
      <c r="N222" s="133"/>
    </row>
    <row r="223" s="125" customFormat="true" ht="33.75" hidden="false" customHeight="false" outlineLevel="0" collapsed="false">
      <c r="A223" s="116" t="n">
        <v>208</v>
      </c>
      <c r="B223" s="126" t="s">
        <v>1470</v>
      </c>
      <c r="C223" s="127" t="s">
        <v>1471</v>
      </c>
      <c r="D223" s="128" t="n">
        <v>12137175</v>
      </c>
      <c r="E223" s="129" t="n">
        <v>1034.96</v>
      </c>
      <c r="F223" s="130" t="s">
        <v>1472</v>
      </c>
      <c r="G223" s="126" t="s">
        <v>1093</v>
      </c>
      <c r="H223" s="131" t="n">
        <v>40057</v>
      </c>
      <c r="I223" s="131" t="n">
        <v>40086</v>
      </c>
      <c r="J223" s="127" t="s">
        <v>421</v>
      </c>
      <c r="K223" s="132"/>
      <c r="L223" s="132" t="s">
        <v>998</v>
      </c>
      <c r="M223" s="132"/>
      <c r="N223" s="133"/>
    </row>
    <row r="224" s="125" customFormat="true" ht="33.75" hidden="false" customHeight="false" outlineLevel="0" collapsed="false">
      <c r="A224" s="116" t="n">
        <v>209</v>
      </c>
      <c r="B224" s="126" t="s">
        <v>1473</v>
      </c>
      <c r="C224" s="127" t="s">
        <v>1474</v>
      </c>
      <c r="D224" s="128" t="n">
        <v>83233853</v>
      </c>
      <c r="E224" s="129" t="n">
        <v>1034.96</v>
      </c>
      <c r="F224" s="130" t="s">
        <v>1472</v>
      </c>
      <c r="G224" s="126" t="s">
        <v>1093</v>
      </c>
      <c r="H224" s="131" t="n">
        <v>40057</v>
      </c>
      <c r="I224" s="131" t="n">
        <v>40086</v>
      </c>
      <c r="J224" s="127" t="s">
        <v>421</v>
      </c>
      <c r="K224" s="132"/>
      <c r="L224" s="132" t="s">
        <v>998</v>
      </c>
      <c r="M224" s="132"/>
      <c r="N224" s="133"/>
    </row>
    <row r="225" s="125" customFormat="true" ht="33.75" hidden="false" customHeight="false" outlineLevel="0" collapsed="false">
      <c r="A225" s="116" t="n">
        <v>210</v>
      </c>
      <c r="B225" s="126" t="s">
        <v>1475</v>
      </c>
      <c r="C225" s="127" t="s">
        <v>1476</v>
      </c>
      <c r="D225" s="128" t="n">
        <v>80161049</v>
      </c>
      <c r="E225" s="129" t="n">
        <v>3692</v>
      </c>
      <c r="F225" s="130" t="s">
        <v>1477</v>
      </c>
      <c r="G225" s="126" t="s">
        <v>993</v>
      </c>
      <c r="H225" s="131" t="n">
        <v>40057</v>
      </c>
      <c r="I225" s="131" t="n">
        <v>40177</v>
      </c>
      <c r="J225" s="127" t="s">
        <v>421</v>
      </c>
      <c r="K225" s="132"/>
      <c r="L225" s="132" t="s">
        <v>959</v>
      </c>
      <c r="M225" s="132"/>
      <c r="N225" s="133"/>
    </row>
    <row r="226" s="125" customFormat="true" ht="33.75" hidden="false" customHeight="false" outlineLevel="0" collapsed="false">
      <c r="A226" s="116" t="n">
        <v>211</v>
      </c>
      <c r="B226" s="126" t="s">
        <v>1111</v>
      </c>
      <c r="C226" s="127" t="s">
        <v>1112</v>
      </c>
      <c r="D226" s="128" t="n">
        <v>80882390</v>
      </c>
      <c r="E226" s="129" t="n">
        <v>3692</v>
      </c>
      <c r="F226" s="130" t="s">
        <v>1477</v>
      </c>
      <c r="G226" s="126" t="s">
        <v>993</v>
      </c>
      <c r="H226" s="131" t="n">
        <v>40057</v>
      </c>
      <c r="I226" s="131" t="n">
        <v>40177</v>
      </c>
      <c r="J226" s="127" t="s">
        <v>421</v>
      </c>
      <c r="K226" s="132"/>
      <c r="L226" s="132" t="s">
        <v>959</v>
      </c>
      <c r="M226" s="132"/>
      <c r="N226" s="133"/>
    </row>
    <row r="227" s="125" customFormat="true" ht="45" hidden="false" customHeight="false" outlineLevel="0" collapsed="false">
      <c r="A227" s="116" t="n">
        <v>212</v>
      </c>
      <c r="B227" s="126" t="s">
        <v>1478</v>
      </c>
      <c r="C227" s="127" t="s">
        <v>1479</v>
      </c>
      <c r="D227" s="128" t="n">
        <v>40041538</v>
      </c>
      <c r="E227" s="129" t="n">
        <v>3085.2</v>
      </c>
      <c r="F227" s="130" t="s">
        <v>1480</v>
      </c>
      <c r="G227" s="126" t="s">
        <v>1163</v>
      </c>
      <c r="H227" s="131" t="n">
        <v>40063</v>
      </c>
      <c r="I227" s="131" t="n">
        <v>40123</v>
      </c>
      <c r="J227" s="127" t="s">
        <v>312</v>
      </c>
      <c r="K227" s="132"/>
      <c r="L227" s="132" t="s">
        <v>1164</v>
      </c>
      <c r="M227" s="132"/>
      <c r="N227" s="133"/>
    </row>
    <row r="228" s="125" customFormat="true" ht="45" hidden="false" customHeight="false" outlineLevel="0" collapsed="false">
      <c r="A228" s="116" t="n">
        <v>213</v>
      </c>
      <c r="B228" s="126" t="s">
        <v>1481</v>
      </c>
      <c r="C228" s="127" t="s">
        <v>1482</v>
      </c>
      <c r="D228" s="128" t="n">
        <v>52416906</v>
      </c>
      <c r="E228" s="129" t="n">
        <v>3084.672</v>
      </c>
      <c r="F228" s="130" t="s">
        <v>1483</v>
      </c>
      <c r="G228" s="126" t="s">
        <v>1007</v>
      </c>
      <c r="H228" s="131" t="n">
        <v>40070</v>
      </c>
      <c r="I228" s="131" t="n">
        <v>40130</v>
      </c>
      <c r="J228" s="127" t="s">
        <v>1037</v>
      </c>
      <c r="K228" s="132"/>
      <c r="L228" s="132" t="s">
        <v>959</v>
      </c>
      <c r="M228" s="132"/>
      <c r="N228" s="133"/>
    </row>
    <row r="229" s="125" customFormat="true" ht="45" hidden="false" customHeight="false" outlineLevel="0" collapsed="false">
      <c r="A229" s="116" t="n">
        <v>214</v>
      </c>
      <c r="B229" s="126" t="s">
        <v>1484</v>
      </c>
      <c r="C229" s="127" t="s">
        <v>1485</v>
      </c>
      <c r="D229" s="128" t="n">
        <v>52766811</v>
      </c>
      <c r="E229" s="129" t="n">
        <v>3085.2</v>
      </c>
      <c r="F229" s="130" t="s">
        <v>1486</v>
      </c>
      <c r="G229" s="126" t="s">
        <v>1487</v>
      </c>
      <c r="H229" s="131" t="n">
        <v>40070</v>
      </c>
      <c r="I229" s="131" t="n">
        <v>40130</v>
      </c>
      <c r="J229" s="127" t="s">
        <v>312</v>
      </c>
      <c r="K229" s="132"/>
      <c r="L229" s="132" t="s">
        <v>959</v>
      </c>
      <c r="M229" s="132"/>
      <c r="N229" s="133"/>
    </row>
    <row r="230" s="125" customFormat="true" ht="45" hidden="false" customHeight="false" outlineLevel="0" collapsed="false">
      <c r="A230" s="116" t="n">
        <v>215</v>
      </c>
      <c r="B230" s="126" t="s">
        <v>1488</v>
      </c>
      <c r="C230" s="127" t="s">
        <v>1489</v>
      </c>
      <c r="D230" s="128" t="n">
        <v>19311821</v>
      </c>
      <c r="E230" s="129" t="n">
        <v>3085.2</v>
      </c>
      <c r="F230" s="130" t="s">
        <v>1486</v>
      </c>
      <c r="G230" s="126" t="s">
        <v>1487</v>
      </c>
      <c r="H230" s="131" t="n">
        <v>40070</v>
      </c>
      <c r="I230" s="131" t="n">
        <v>40130</v>
      </c>
      <c r="J230" s="127" t="s">
        <v>312</v>
      </c>
      <c r="K230" s="132"/>
      <c r="L230" s="132" t="s">
        <v>959</v>
      </c>
      <c r="M230" s="132"/>
      <c r="N230" s="133"/>
    </row>
    <row r="231" s="125" customFormat="true" ht="45" hidden="false" customHeight="false" outlineLevel="0" collapsed="false">
      <c r="A231" s="116" t="n">
        <v>216</v>
      </c>
      <c r="B231" s="126" t="s">
        <v>1490</v>
      </c>
      <c r="C231" s="127" t="s">
        <v>1491</v>
      </c>
      <c r="D231" s="128" t="n">
        <v>79700244</v>
      </c>
      <c r="E231" s="129" t="n">
        <v>3658.588</v>
      </c>
      <c r="F231" s="130" t="s">
        <v>1492</v>
      </c>
      <c r="G231" s="126" t="s">
        <v>1007</v>
      </c>
      <c r="H231" s="131" t="n">
        <v>40072</v>
      </c>
      <c r="I231" s="131" t="n">
        <v>40127</v>
      </c>
      <c r="J231" s="127" t="s">
        <v>312</v>
      </c>
      <c r="K231" s="132"/>
      <c r="L231" s="132" t="s">
        <v>959</v>
      </c>
      <c r="M231" s="132"/>
      <c r="N231" s="133"/>
    </row>
    <row r="232" s="125" customFormat="true" ht="45" hidden="false" customHeight="false" outlineLevel="0" collapsed="false">
      <c r="A232" s="116" t="n">
        <v>217</v>
      </c>
      <c r="B232" s="126" t="s">
        <v>1493</v>
      </c>
      <c r="C232" s="127" t="s">
        <v>1494</v>
      </c>
      <c r="D232" s="128" t="n">
        <v>52360319</v>
      </c>
      <c r="E232" s="129" t="n">
        <v>3658.588</v>
      </c>
      <c r="F232" s="130" t="s">
        <v>1492</v>
      </c>
      <c r="G232" s="126" t="s">
        <v>1007</v>
      </c>
      <c r="H232" s="131" t="n">
        <v>40072</v>
      </c>
      <c r="I232" s="131" t="n">
        <v>40127</v>
      </c>
      <c r="J232" s="127" t="s">
        <v>312</v>
      </c>
      <c r="K232" s="132"/>
      <c r="L232" s="132" t="s">
        <v>959</v>
      </c>
      <c r="M232" s="132"/>
      <c r="N232" s="133"/>
    </row>
    <row r="233" s="125" customFormat="true" ht="45" hidden="false" customHeight="false" outlineLevel="0" collapsed="false">
      <c r="A233" s="116" t="n">
        <v>218</v>
      </c>
      <c r="B233" s="126" t="s">
        <v>1495</v>
      </c>
      <c r="C233" s="127" t="s">
        <v>1496</v>
      </c>
      <c r="D233" s="128" t="n">
        <v>1032376285</v>
      </c>
      <c r="E233" s="129" t="n">
        <v>3299.875</v>
      </c>
      <c r="F233" s="130" t="s">
        <v>1497</v>
      </c>
      <c r="G233" s="126" t="s">
        <v>1007</v>
      </c>
      <c r="H233" s="131" t="n">
        <v>40072</v>
      </c>
      <c r="I233" s="131" t="n">
        <v>40127</v>
      </c>
      <c r="J233" s="127" t="s">
        <v>312</v>
      </c>
      <c r="K233" s="132"/>
      <c r="L233" s="132" t="s">
        <v>959</v>
      </c>
      <c r="M233" s="132"/>
      <c r="N233" s="133"/>
    </row>
    <row r="234" s="125" customFormat="true" ht="45" hidden="false" customHeight="false" outlineLevel="0" collapsed="false">
      <c r="A234" s="116" t="n">
        <v>219</v>
      </c>
      <c r="B234" s="126" t="s">
        <v>1498</v>
      </c>
      <c r="C234" s="127" t="s">
        <v>1499</v>
      </c>
      <c r="D234" s="128" t="n">
        <v>39671157</v>
      </c>
      <c r="E234" s="129" t="n">
        <v>3299.875</v>
      </c>
      <c r="F234" s="130" t="s">
        <v>1497</v>
      </c>
      <c r="G234" s="126" t="s">
        <v>1007</v>
      </c>
      <c r="H234" s="131" t="n">
        <v>40072</v>
      </c>
      <c r="I234" s="131" t="n">
        <v>40127</v>
      </c>
      <c r="J234" s="127" t="s">
        <v>312</v>
      </c>
      <c r="K234" s="132"/>
      <c r="L234" s="132" t="s">
        <v>959</v>
      </c>
      <c r="M234" s="132"/>
      <c r="N234" s="133"/>
    </row>
    <row r="235" s="125" customFormat="true" ht="45" hidden="false" customHeight="false" outlineLevel="0" collapsed="false">
      <c r="A235" s="116" t="n">
        <v>220</v>
      </c>
      <c r="B235" s="126" t="s">
        <v>1500</v>
      </c>
      <c r="C235" s="127" t="s">
        <v>1501</v>
      </c>
      <c r="D235" s="128" t="n">
        <v>51605368</v>
      </c>
      <c r="E235" s="129" t="n">
        <v>3299.875</v>
      </c>
      <c r="F235" s="130" t="s">
        <v>1497</v>
      </c>
      <c r="G235" s="126" t="s">
        <v>1007</v>
      </c>
      <c r="H235" s="131" t="n">
        <v>40072</v>
      </c>
      <c r="I235" s="131" t="n">
        <v>40127</v>
      </c>
      <c r="J235" s="127" t="s">
        <v>312</v>
      </c>
      <c r="K235" s="132"/>
      <c r="L235" s="132" t="s">
        <v>959</v>
      </c>
      <c r="M235" s="132"/>
      <c r="N235" s="133"/>
    </row>
    <row r="236" s="125" customFormat="true" ht="45" hidden="false" customHeight="false" outlineLevel="0" collapsed="false">
      <c r="A236" s="116" t="n">
        <v>221</v>
      </c>
      <c r="B236" s="126" t="s">
        <v>1502</v>
      </c>
      <c r="C236" s="127" t="s">
        <v>1503</v>
      </c>
      <c r="D236" s="128" t="n">
        <v>80211523</v>
      </c>
      <c r="E236" s="129" t="n">
        <v>3299.875</v>
      </c>
      <c r="F236" s="130" t="s">
        <v>1497</v>
      </c>
      <c r="G236" s="126" t="s">
        <v>1007</v>
      </c>
      <c r="H236" s="131" t="n">
        <v>40072</v>
      </c>
      <c r="I236" s="131" t="n">
        <v>40127</v>
      </c>
      <c r="J236" s="127" t="s">
        <v>312</v>
      </c>
      <c r="K236" s="132"/>
      <c r="L236" s="132" t="s">
        <v>959</v>
      </c>
      <c r="M236" s="132"/>
      <c r="N236" s="133"/>
    </row>
    <row r="237" s="125" customFormat="true" ht="45" hidden="false" customHeight="false" outlineLevel="0" collapsed="false">
      <c r="A237" s="116" t="n">
        <v>222</v>
      </c>
      <c r="B237" s="126" t="s">
        <v>1504</v>
      </c>
      <c r="C237" s="127" t="s">
        <v>1505</v>
      </c>
      <c r="D237" s="128" t="n">
        <v>1013582656</v>
      </c>
      <c r="E237" s="129" t="n">
        <v>3299.875</v>
      </c>
      <c r="F237" s="130" t="s">
        <v>1497</v>
      </c>
      <c r="G237" s="126" t="s">
        <v>1007</v>
      </c>
      <c r="H237" s="131" t="n">
        <v>40072</v>
      </c>
      <c r="I237" s="131" t="n">
        <v>40127</v>
      </c>
      <c r="J237" s="127" t="s">
        <v>312</v>
      </c>
      <c r="K237" s="132"/>
      <c r="L237" s="132" t="s">
        <v>959</v>
      </c>
      <c r="M237" s="132"/>
      <c r="N237" s="133"/>
    </row>
    <row r="238" s="125" customFormat="true" ht="45" hidden="false" customHeight="false" outlineLevel="0" collapsed="false">
      <c r="A238" s="116" t="n">
        <v>223</v>
      </c>
      <c r="B238" s="126" t="s">
        <v>1506</v>
      </c>
      <c r="C238" s="127" t="s">
        <v>1507</v>
      </c>
      <c r="D238" s="128" t="n">
        <v>51731288</v>
      </c>
      <c r="E238" s="129" t="n">
        <v>3299.875</v>
      </c>
      <c r="F238" s="130" t="s">
        <v>1497</v>
      </c>
      <c r="G238" s="126" t="s">
        <v>1007</v>
      </c>
      <c r="H238" s="131" t="n">
        <v>40072</v>
      </c>
      <c r="I238" s="131" t="n">
        <v>40127</v>
      </c>
      <c r="J238" s="127" t="s">
        <v>312</v>
      </c>
      <c r="K238" s="132"/>
      <c r="L238" s="132" t="s">
        <v>959</v>
      </c>
      <c r="M238" s="132"/>
      <c r="N238" s="133"/>
    </row>
    <row r="239" s="125" customFormat="true" ht="45" hidden="false" customHeight="false" outlineLevel="0" collapsed="false">
      <c r="A239" s="116" t="n">
        <v>224</v>
      </c>
      <c r="B239" s="126" t="s">
        <v>1508</v>
      </c>
      <c r="C239" s="127" t="s">
        <v>1509</v>
      </c>
      <c r="D239" s="128" t="n">
        <v>79726770</v>
      </c>
      <c r="E239" s="129" t="n">
        <v>3932.897</v>
      </c>
      <c r="F239" s="130" t="s">
        <v>1510</v>
      </c>
      <c r="G239" s="126" t="s">
        <v>1007</v>
      </c>
      <c r="H239" s="131" t="n">
        <v>40072</v>
      </c>
      <c r="I239" s="131" t="n">
        <v>40127</v>
      </c>
      <c r="J239" s="127" t="s">
        <v>312</v>
      </c>
      <c r="K239" s="132"/>
      <c r="L239" s="132" t="s">
        <v>959</v>
      </c>
      <c r="M239" s="132"/>
      <c r="N239" s="133"/>
    </row>
    <row r="240" s="125" customFormat="true" ht="45" hidden="false" customHeight="false" outlineLevel="0" collapsed="false">
      <c r="A240" s="116" t="n">
        <v>225</v>
      </c>
      <c r="B240" s="126" t="s">
        <v>1511</v>
      </c>
      <c r="C240" s="127" t="s">
        <v>1512</v>
      </c>
      <c r="D240" s="128" t="n">
        <v>80243651</v>
      </c>
      <c r="E240" s="129" t="n">
        <v>3932.897</v>
      </c>
      <c r="F240" s="130" t="s">
        <v>1510</v>
      </c>
      <c r="G240" s="126" t="s">
        <v>1007</v>
      </c>
      <c r="H240" s="131" t="n">
        <v>40072</v>
      </c>
      <c r="I240" s="131" t="n">
        <v>40127</v>
      </c>
      <c r="J240" s="127" t="s">
        <v>312</v>
      </c>
      <c r="K240" s="132"/>
      <c r="L240" s="132" t="s">
        <v>959</v>
      </c>
      <c r="M240" s="132"/>
      <c r="N240" s="133"/>
    </row>
    <row r="241" s="125" customFormat="true" ht="45" hidden="false" customHeight="false" outlineLevel="0" collapsed="false">
      <c r="A241" s="116" t="n">
        <v>226</v>
      </c>
      <c r="B241" s="126" t="s">
        <v>1513</v>
      </c>
      <c r="C241" s="127" t="s">
        <v>1514</v>
      </c>
      <c r="D241" s="128" t="n">
        <v>80047397</v>
      </c>
      <c r="E241" s="129" t="n">
        <v>3574.184</v>
      </c>
      <c r="F241" s="130" t="s">
        <v>1515</v>
      </c>
      <c r="G241" s="126" t="s">
        <v>1007</v>
      </c>
      <c r="H241" s="131" t="n">
        <v>40072</v>
      </c>
      <c r="I241" s="131" t="n">
        <v>40127</v>
      </c>
      <c r="J241" s="127" t="s">
        <v>312</v>
      </c>
      <c r="K241" s="132"/>
      <c r="L241" s="132" t="s">
        <v>959</v>
      </c>
      <c r="M241" s="132"/>
      <c r="N241" s="133"/>
    </row>
    <row r="242" s="125" customFormat="true" ht="45" hidden="false" customHeight="false" outlineLevel="0" collapsed="false">
      <c r="A242" s="116" t="n">
        <v>227</v>
      </c>
      <c r="B242" s="126" t="s">
        <v>1516</v>
      </c>
      <c r="C242" s="127" t="s">
        <v>1517</v>
      </c>
      <c r="D242" s="128" t="n">
        <v>79830037</v>
      </c>
      <c r="E242" s="129" t="n">
        <v>3574.184</v>
      </c>
      <c r="F242" s="130" t="s">
        <v>1515</v>
      </c>
      <c r="G242" s="126" t="s">
        <v>1007</v>
      </c>
      <c r="H242" s="131" t="n">
        <v>40072</v>
      </c>
      <c r="I242" s="131" t="n">
        <v>40127</v>
      </c>
      <c r="J242" s="127" t="s">
        <v>312</v>
      </c>
      <c r="K242" s="132"/>
      <c r="L242" s="132" t="s">
        <v>959</v>
      </c>
      <c r="M242" s="132"/>
      <c r="N242" s="133"/>
    </row>
    <row r="243" s="125" customFormat="true" ht="45" hidden="false" customHeight="false" outlineLevel="0" collapsed="false">
      <c r="A243" s="116" t="n">
        <v>228</v>
      </c>
      <c r="B243" s="126" t="s">
        <v>1518</v>
      </c>
      <c r="C243" s="127" t="s">
        <v>1519</v>
      </c>
      <c r="D243" s="128" t="n">
        <v>51790904</v>
      </c>
      <c r="E243" s="129" t="n">
        <v>3574.184</v>
      </c>
      <c r="F243" s="130" t="s">
        <v>1515</v>
      </c>
      <c r="G243" s="126" t="s">
        <v>1007</v>
      </c>
      <c r="H243" s="131" t="n">
        <v>40072</v>
      </c>
      <c r="I243" s="131" t="n">
        <v>40127</v>
      </c>
      <c r="J243" s="127" t="s">
        <v>312</v>
      </c>
      <c r="K243" s="132"/>
      <c r="L243" s="132" t="s">
        <v>959</v>
      </c>
      <c r="M243" s="132"/>
      <c r="N243" s="133"/>
    </row>
    <row r="244" s="125" customFormat="true" ht="45" hidden="false" customHeight="false" outlineLevel="0" collapsed="false">
      <c r="A244" s="116" t="n">
        <v>229</v>
      </c>
      <c r="B244" s="126" t="s">
        <v>1520</v>
      </c>
      <c r="C244" s="127" t="s">
        <v>1521</v>
      </c>
      <c r="D244" s="128" t="n">
        <v>20362710</v>
      </c>
      <c r="E244" s="129" t="n">
        <v>3574.184</v>
      </c>
      <c r="F244" s="130" t="s">
        <v>1515</v>
      </c>
      <c r="G244" s="126" t="s">
        <v>1007</v>
      </c>
      <c r="H244" s="131" t="n">
        <v>40072</v>
      </c>
      <c r="I244" s="131" t="n">
        <v>40127</v>
      </c>
      <c r="J244" s="127" t="s">
        <v>312</v>
      </c>
      <c r="K244" s="132"/>
      <c r="L244" s="132" t="s">
        <v>959</v>
      </c>
      <c r="M244" s="132"/>
      <c r="N244" s="133"/>
    </row>
    <row r="245" s="125" customFormat="true" ht="45" hidden="false" customHeight="false" outlineLevel="0" collapsed="false">
      <c r="A245" s="116" t="n">
        <v>230</v>
      </c>
      <c r="B245" s="126" t="s">
        <v>1522</v>
      </c>
      <c r="C245" s="127" t="s">
        <v>1523</v>
      </c>
      <c r="D245" s="128" t="n">
        <v>1020746072</v>
      </c>
      <c r="E245" s="129" t="n">
        <v>3574.184</v>
      </c>
      <c r="F245" s="130" t="s">
        <v>1515</v>
      </c>
      <c r="G245" s="126" t="s">
        <v>1007</v>
      </c>
      <c r="H245" s="131" t="n">
        <v>40072</v>
      </c>
      <c r="I245" s="131" t="n">
        <v>40127</v>
      </c>
      <c r="J245" s="127" t="s">
        <v>312</v>
      </c>
      <c r="K245" s="132"/>
      <c r="L245" s="132" t="s">
        <v>959</v>
      </c>
      <c r="M245" s="132"/>
      <c r="N245" s="133"/>
    </row>
    <row r="246" s="125" customFormat="true" ht="45" hidden="false" customHeight="false" outlineLevel="0" collapsed="false">
      <c r="A246" s="116" t="n">
        <v>231</v>
      </c>
      <c r="B246" s="126" t="s">
        <v>1524</v>
      </c>
      <c r="C246" s="127" t="s">
        <v>1525</v>
      </c>
      <c r="D246" s="128" t="n">
        <v>53049009</v>
      </c>
      <c r="E246" s="129" t="n">
        <v>3574.184</v>
      </c>
      <c r="F246" s="130" t="s">
        <v>1515</v>
      </c>
      <c r="G246" s="126" t="s">
        <v>1007</v>
      </c>
      <c r="H246" s="131" t="n">
        <v>40072</v>
      </c>
      <c r="I246" s="131" t="n">
        <v>40127</v>
      </c>
      <c r="J246" s="127" t="s">
        <v>312</v>
      </c>
      <c r="K246" s="132"/>
      <c r="L246" s="132" t="s">
        <v>959</v>
      </c>
      <c r="M246" s="132"/>
      <c r="N246" s="133"/>
    </row>
    <row r="247" s="125" customFormat="true" ht="45" hidden="false" customHeight="false" outlineLevel="0" collapsed="false">
      <c r="A247" s="116" t="n">
        <v>232</v>
      </c>
      <c r="B247" s="126" t="s">
        <v>1526</v>
      </c>
      <c r="C247" s="127" t="s">
        <v>1527</v>
      </c>
      <c r="D247" s="128" t="n">
        <v>1032357677</v>
      </c>
      <c r="E247" s="129" t="n">
        <v>3574.184</v>
      </c>
      <c r="F247" s="130" t="s">
        <v>1515</v>
      </c>
      <c r="G247" s="126" t="s">
        <v>1007</v>
      </c>
      <c r="H247" s="131" t="n">
        <v>40072</v>
      </c>
      <c r="I247" s="131" t="n">
        <v>40127</v>
      </c>
      <c r="J247" s="127" t="s">
        <v>312</v>
      </c>
      <c r="K247" s="132"/>
      <c r="L247" s="132" t="s">
        <v>959</v>
      </c>
      <c r="M247" s="132"/>
      <c r="N247" s="133"/>
    </row>
    <row r="248" s="125" customFormat="true" ht="45" hidden="false" customHeight="false" outlineLevel="0" collapsed="false">
      <c r="A248" s="116" t="n">
        <v>233</v>
      </c>
      <c r="B248" s="126" t="s">
        <v>1528</v>
      </c>
      <c r="C248" s="127" t="s">
        <v>1529</v>
      </c>
      <c r="D248" s="128" t="n">
        <v>1018416573</v>
      </c>
      <c r="E248" s="129" t="n">
        <v>2078.713</v>
      </c>
      <c r="F248" s="130" t="s">
        <v>1530</v>
      </c>
      <c r="G248" s="126" t="s">
        <v>1007</v>
      </c>
      <c r="H248" s="131" t="n">
        <v>40072</v>
      </c>
      <c r="I248" s="131" t="n">
        <v>40127</v>
      </c>
      <c r="J248" s="127" t="s">
        <v>312</v>
      </c>
      <c r="K248" s="132"/>
      <c r="L248" s="132" t="s">
        <v>959</v>
      </c>
      <c r="M248" s="132"/>
      <c r="N248" s="133"/>
    </row>
    <row r="249" s="125" customFormat="true" ht="45" hidden="false" customHeight="false" outlineLevel="0" collapsed="false">
      <c r="A249" s="116" t="n">
        <v>234</v>
      </c>
      <c r="B249" s="126" t="s">
        <v>1531</v>
      </c>
      <c r="C249" s="127" t="s">
        <v>1532</v>
      </c>
      <c r="D249" s="128" t="n">
        <v>80030790</v>
      </c>
      <c r="E249" s="129" t="n">
        <v>2078.713</v>
      </c>
      <c r="F249" s="130" t="s">
        <v>1530</v>
      </c>
      <c r="G249" s="126" t="s">
        <v>1007</v>
      </c>
      <c r="H249" s="131" t="n">
        <v>40072</v>
      </c>
      <c r="I249" s="131" t="n">
        <v>40127</v>
      </c>
      <c r="J249" s="127" t="s">
        <v>312</v>
      </c>
      <c r="K249" s="132"/>
      <c r="L249" s="132" t="s">
        <v>959</v>
      </c>
      <c r="M249" s="132"/>
      <c r="N249" s="133"/>
    </row>
    <row r="250" s="125" customFormat="true" ht="45" hidden="false" customHeight="false" outlineLevel="0" collapsed="false">
      <c r="A250" s="116" t="n">
        <v>235</v>
      </c>
      <c r="B250" s="126" t="s">
        <v>1533</v>
      </c>
      <c r="C250" s="127" t="s">
        <v>1534</v>
      </c>
      <c r="D250" s="128" t="n">
        <v>79169343</v>
      </c>
      <c r="E250" s="129" t="n">
        <v>2078.713</v>
      </c>
      <c r="F250" s="130" t="s">
        <v>1530</v>
      </c>
      <c r="G250" s="126" t="s">
        <v>1007</v>
      </c>
      <c r="H250" s="131" t="n">
        <v>40072</v>
      </c>
      <c r="I250" s="131" t="n">
        <v>40127</v>
      </c>
      <c r="J250" s="127" t="s">
        <v>312</v>
      </c>
      <c r="K250" s="132"/>
      <c r="L250" s="132" t="s">
        <v>959</v>
      </c>
      <c r="M250" s="132"/>
      <c r="N250" s="133"/>
    </row>
    <row r="251" s="125" customFormat="true" ht="45" hidden="false" customHeight="false" outlineLevel="0" collapsed="false">
      <c r="A251" s="116" t="n">
        <v>236</v>
      </c>
      <c r="B251" s="126" t="s">
        <v>1535</v>
      </c>
      <c r="C251" s="127" t="s">
        <v>1536</v>
      </c>
      <c r="D251" s="128" t="n">
        <v>79600899</v>
      </c>
      <c r="E251" s="129" t="n">
        <v>2078.713</v>
      </c>
      <c r="F251" s="130" t="s">
        <v>1530</v>
      </c>
      <c r="G251" s="126" t="s">
        <v>1007</v>
      </c>
      <c r="H251" s="131" t="n">
        <v>40072</v>
      </c>
      <c r="I251" s="131" t="n">
        <v>40127</v>
      </c>
      <c r="J251" s="127" t="s">
        <v>312</v>
      </c>
      <c r="K251" s="132"/>
      <c r="L251" s="132" t="s">
        <v>959</v>
      </c>
      <c r="M251" s="132"/>
      <c r="N251" s="133"/>
    </row>
    <row r="252" s="125" customFormat="true" ht="45" hidden="false" customHeight="false" outlineLevel="0" collapsed="false">
      <c r="A252" s="116" t="n">
        <v>237</v>
      </c>
      <c r="B252" s="126" t="s">
        <v>1537</v>
      </c>
      <c r="C252" s="127" t="s">
        <v>1538</v>
      </c>
      <c r="D252" s="128" t="n">
        <v>78714464</v>
      </c>
      <c r="E252" s="129" t="n">
        <v>2078.713</v>
      </c>
      <c r="F252" s="130" t="s">
        <v>1530</v>
      </c>
      <c r="G252" s="126" t="s">
        <v>1007</v>
      </c>
      <c r="H252" s="131" t="n">
        <v>40072</v>
      </c>
      <c r="I252" s="131" t="n">
        <v>40127</v>
      </c>
      <c r="J252" s="127" t="s">
        <v>312</v>
      </c>
      <c r="K252" s="132"/>
      <c r="L252" s="132" t="s">
        <v>959</v>
      </c>
      <c r="M252" s="132"/>
      <c r="N252" s="133"/>
    </row>
    <row r="253" s="125" customFormat="true" ht="45" hidden="false" customHeight="false" outlineLevel="0" collapsed="false">
      <c r="A253" s="116" t="n">
        <v>238</v>
      </c>
      <c r="B253" s="126" t="s">
        <v>1539</v>
      </c>
      <c r="C253" s="127" t="s">
        <v>1540</v>
      </c>
      <c r="D253" s="128" t="n">
        <v>52699360</v>
      </c>
      <c r="E253" s="129" t="n">
        <v>2078.713</v>
      </c>
      <c r="F253" s="130" t="s">
        <v>1530</v>
      </c>
      <c r="G253" s="126" t="s">
        <v>1007</v>
      </c>
      <c r="H253" s="131" t="n">
        <v>40073</v>
      </c>
      <c r="I253" s="131" t="n">
        <v>40127</v>
      </c>
      <c r="J253" s="127" t="s">
        <v>312</v>
      </c>
      <c r="K253" s="132"/>
      <c r="L253" s="132" t="s">
        <v>959</v>
      </c>
      <c r="M253" s="132"/>
      <c r="N253" s="133"/>
    </row>
    <row r="254" s="125" customFormat="true" ht="45" hidden="false" customHeight="false" outlineLevel="0" collapsed="false">
      <c r="A254" s="116" t="n">
        <v>239</v>
      </c>
      <c r="B254" s="126" t="s">
        <v>1541</v>
      </c>
      <c r="C254" s="127" t="s">
        <v>1542</v>
      </c>
      <c r="D254" s="128" t="n">
        <v>80065626</v>
      </c>
      <c r="E254" s="129" t="n">
        <v>2078.713</v>
      </c>
      <c r="F254" s="130" t="s">
        <v>1530</v>
      </c>
      <c r="G254" s="126" t="s">
        <v>1007</v>
      </c>
      <c r="H254" s="131" t="n">
        <v>40072</v>
      </c>
      <c r="I254" s="131" t="n">
        <v>40127</v>
      </c>
      <c r="J254" s="127" t="s">
        <v>312</v>
      </c>
      <c r="K254" s="132"/>
      <c r="L254" s="132" t="s">
        <v>959</v>
      </c>
      <c r="M254" s="132"/>
      <c r="N254" s="133"/>
    </row>
    <row r="255" s="125" customFormat="true" ht="33.75" hidden="false" customHeight="false" outlineLevel="0" collapsed="false">
      <c r="A255" s="116" t="n">
        <v>240</v>
      </c>
      <c r="B255" s="126" t="s">
        <v>1543</v>
      </c>
      <c r="C255" s="127" t="s">
        <v>1544</v>
      </c>
      <c r="D255" s="128" t="n">
        <v>1030573429</v>
      </c>
      <c r="E255" s="129" t="n">
        <v>1732.624</v>
      </c>
      <c r="F255" s="130" t="s">
        <v>1545</v>
      </c>
      <c r="G255" s="126" t="s">
        <v>1007</v>
      </c>
      <c r="H255" s="131" t="n">
        <v>40072</v>
      </c>
      <c r="I255" s="131" t="n">
        <v>40127</v>
      </c>
      <c r="J255" s="127" t="s">
        <v>312</v>
      </c>
      <c r="K255" s="132"/>
      <c r="L255" s="132" t="s">
        <v>959</v>
      </c>
      <c r="M255" s="132"/>
      <c r="N255" s="133"/>
    </row>
    <row r="256" s="125" customFormat="true" ht="33.75" hidden="false" customHeight="false" outlineLevel="0" collapsed="false">
      <c r="A256" s="116" t="n">
        <v>241</v>
      </c>
      <c r="B256" s="126" t="s">
        <v>1546</v>
      </c>
      <c r="C256" s="127" t="s">
        <v>1547</v>
      </c>
      <c r="D256" s="128" t="n">
        <v>52879950</v>
      </c>
      <c r="E256" s="129" t="n">
        <v>1732.624</v>
      </c>
      <c r="F256" s="130" t="s">
        <v>1545</v>
      </c>
      <c r="G256" s="126" t="s">
        <v>1007</v>
      </c>
      <c r="H256" s="131" t="n">
        <v>40072</v>
      </c>
      <c r="I256" s="131" t="n">
        <v>40127</v>
      </c>
      <c r="J256" s="127" t="s">
        <v>312</v>
      </c>
      <c r="K256" s="132"/>
      <c r="L256" s="132" t="s">
        <v>959</v>
      </c>
      <c r="M256" s="132"/>
      <c r="N256" s="133"/>
    </row>
    <row r="257" s="125" customFormat="true" ht="33.75" hidden="false" customHeight="false" outlineLevel="0" collapsed="false">
      <c r="A257" s="116" t="n">
        <v>242</v>
      </c>
      <c r="B257" s="126" t="s">
        <v>1548</v>
      </c>
      <c r="C257" s="127" t="s">
        <v>1549</v>
      </c>
      <c r="D257" s="128" t="n">
        <v>51626371</v>
      </c>
      <c r="E257" s="129" t="n">
        <v>1732.624</v>
      </c>
      <c r="F257" s="130" t="s">
        <v>1545</v>
      </c>
      <c r="G257" s="126" t="s">
        <v>1007</v>
      </c>
      <c r="H257" s="131" t="n">
        <v>40072</v>
      </c>
      <c r="I257" s="131" t="n">
        <v>40127</v>
      </c>
      <c r="J257" s="127" t="s">
        <v>312</v>
      </c>
      <c r="K257" s="132"/>
      <c r="L257" s="132" t="s">
        <v>959</v>
      </c>
      <c r="M257" s="132"/>
      <c r="N257" s="133"/>
    </row>
    <row r="258" s="125" customFormat="true" ht="33.75" hidden="false" customHeight="false" outlineLevel="0" collapsed="false">
      <c r="A258" s="116" t="n">
        <v>243</v>
      </c>
      <c r="B258" s="126" t="s">
        <v>1550</v>
      </c>
      <c r="C258" s="127" t="s">
        <v>1551</v>
      </c>
      <c r="D258" s="128" t="n">
        <v>80036334</v>
      </c>
      <c r="E258" s="129" t="n">
        <v>1732.624</v>
      </c>
      <c r="F258" s="130" t="s">
        <v>1545</v>
      </c>
      <c r="G258" s="126" t="s">
        <v>1007</v>
      </c>
      <c r="H258" s="131" t="n">
        <v>40072</v>
      </c>
      <c r="I258" s="131" t="n">
        <v>40127</v>
      </c>
      <c r="J258" s="127" t="s">
        <v>312</v>
      </c>
      <c r="K258" s="132"/>
      <c r="L258" s="132" t="s">
        <v>959</v>
      </c>
      <c r="M258" s="132"/>
      <c r="N258" s="133"/>
    </row>
    <row r="259" s="125" customFormat="true" ht="33.75" hidden="false" customHeight="false" outlineLevel="0" collapsed="false">
      <c r="A259" s="116" t="n">
        <v>244</v>
      </c>
      <c r="B259" s="126" t="s">
        <v>1552</v>
      </c>
      <c r="C259" s="127" t="s">
        <v>1553</v>
      </c>
      <c r="D259" s="128" t="n">
        <v>52123351</v>
      </c>
      <c r="E259" s="129" t="n">
        <v>477.383</v>
      </c>
      <c r="F259" s="130" t="s">
        <v>1545</v>
      </c>
      <c r="G259" s="126" t="s">
        <v>1007</v>
      </c>
      <c r="H259" s="131" t="n">
        <v>40072</v>
      </c>
      <c r="I259" s="131" t="n">
        <v>40092</v>
      </c>
      <c r="J259" s="127" t="s">
        <v>312</v>
      </c>
      <c r="K259" s="132"/>
      <c r="L259" s="132" t="s">
        <v>959</v>
      </c>
      <c r="M259" s="132"/>
      <c r="N259" s="133"/>
    </row>
    <row r="260" s="125" customFormat="true" ht="33.75" hidden="false" customHeight="false" outlineLevel="0" collapsed="false">
      <c r="A260" s="116" t="n">
        <v>245</v>
      </c>
      <c r="B260" s="126" t="s">
        <v>1554</v>
      </c>
      <c r="C260" s="127" t="s">
        <v>1555</v>
      </c>
      <c r="D260" s="128" t="n">
        <v>52015275</v>
      </c>
      <c r="E260" s="129" t="n">
        <v>1255.241</v>
      </c>
      <c r="F260" s="130" t="s">
        <v>1545</v>
      </c>
      <c r="G260" s="126" t="s">
        <v>1007</v>
      </c>
      <c r="H260" s="131" t="n">
        <v>40093</v>
      </c>
      <c r="I260" s="131" t="n">
        <v>40127</v>
      </c>
      <c r="J260" s="127" t="s">
        <v>312</v>
      </c>
      <c r="K260" s="132"/>
      <c r="L260" s="132" t="s">
        <v>959</v>
      </c>
      <c r="M260" s="132"/>
      <c r="N260" s="133"/>
    </row>
    <row r="261" s="125" customFormat="true" ht="33.75" hidden="false" customHeight="false" outlineLevel="0" collapsed="false">
      <c r="A261" s="116" t="n">
        <v>246</v>
      </c>
      <c r="B261" s="126" t="s">
        <v>1556</v>
      </c>
      <c r="C261" s="127" t="s">
        <v>1557</v>
      </c>
      <c r="D261" s="128" t="n">
        <v>1023883525</v>
      </c>
      <c r="E261" s="129" t="n">
        <v>1732.624</v>
      </c>
      <c r="F261" s="130" t="s">
        <v>1545</v>
      </c>
      <c r="G261" s="126" t="s">
        <v>1007</v>
      </c>
      <c r="H261" s="131" t="n">
        <v>40072</v>
      </c>
      <c r="I261" s="131" t="n">
        <v>40127</v>
      </c>
      <c r="J261" s="127" t="s">
        <v>312</v>
      </c>
      <c r="K261" s="132"/>
      <c r="L261" s="132" t="s">
        <v>959</v>
      </c>
      <c r="M261" s="132"/>
      <c r="N261" s="133"/>
    </row>
    <row r="262" s="125" customFormat="true" ht="33.75" hidden="false" customHeight="false" outlineLevel="0" collapsed="false">
      <c r="A262" s="116" t="n">
        <v>247</v>
      </c>
      <c r="B262" s="126" t="s">
        <v>1558</v>
      </c>
      <c r="C262" s="127" t="s">
        <v>1559</v>
      </c>
      <c r="D262" s="128" t="n">
        <v>52132085</v>
      </c>
      <c r="E262" s="129" t="n">
        <v>1732.624</v>
      </c>
      <c r="F262" s="130" t="s">
        <v>1545</v>
      </c>
      <c r="G262" s="126" t="s">
        <v>1007</v>
      </c>
      <c r="H262" s="131" t="n">
        <v>40072</v>
      </c>
      <c r="I262" s="131" t="n">
        <v>40127</v>
      </c>
      <c r="J262" s="127" t="s">
        <v>312</v>
      </c>
      <c r="K262" s="132"/>
      <c r="L262" s="132" t="s">
        <v>959</v>
      </c>
      <c r="M262" s="132"/>
      <c r="N262" s="133"/>
    </row>
    <row r="263" s="125" customFormat="true" ht="33.75" hidden="false" customHeight="false" outlineLevel="0" collapsed="false">
      <c r="A263" s="116" t="n">
        <v>248</v>
      </c>
      <c r="B263" s="126" t="s">
        <v>1560</v>
      </c>
      <c r="C263" s="127" t="s">
        <v>1561</v>
      </c>
      <c r="D263" s="128" t="n">
        <v>52186690</v>
      </c>
      <c r="E263" s="129" t="n">
        <v>92.3</v>
      </c>
      <c r="F263" s="130" t="s">
        <v>1545</v>
      </c>
      <c r="G263" s="126" t="s">
        <v>1007</v>
      </c>
      <c r="H263" s="131" t="n">
        <v>40072</v>
      </c>
      <c r="I263" s="131" t="n">
        <v>40074</v>
      </c>
      <c r="J263" s="127" t="s">
        <v>312</v>
      </c>
      <c r="K263" s="132"/>
      <c r="L263" s="132" t="s">
        <v>959</v>
      </c>
      <c r="M263" s="132"/>
      <c r="N263" s="133"/>
    </row>
    <row r="264" s="125" customFormat="true" ht="45" hidden="false" customHeight="false" outlineLevel="0" collapsed="false">
      <c r="A264" s="116" t="n">
        <v>249</v>
      </c>
      <c r="B264" s="126" t="s">
        <v>1562</v>
      </c>
      <c r="C264" s="127" t="s">
        <v>1563</v>
      </c>
      <c r="D264" s="128" t="n">
        <v>35328645</v>
      </c>
      <c r="E264" s="129" t="n">
        <v>1640.324</v>
      </c>
      <c r="F264" s="130" t="s">
        <v>1545</v>
      </c>
      <c r="G264" s="126" t="s">
        <v>1007</v>
      </c>
      <c r="H264" s="131" t="n">
        <v>40075</v>
      </c>
      <c r="I264" s="131" t="n">
        <v>40127</v>
      </c>
      <c r="J264" s="127" t="s">
        <v>312</v>
      </c>
      <c r="K264" s="132"/>
      <c r="L264" s="132" t="s">
        <v>959</v>
      </c>
      <c r="M264" s="132"/>
      <c r="N264" s="133"/>
    </row>
    <row r="265" s="125" customFormat="true" ht="45" hidden="false" customHeight="false" outlineLevel="0" collapsed="false">
      <c r="A265" s="116" t="n">
        <v>250</v>
      </c>
      <c r="B265" s="126" t="s">
        <v>1564</v>
      </c>
      <c r="C265" s="127" t="s">
        <v>1565</v>
      </c>
      <c r="D265" s="128" t="n">
        <v>52848569</v>
      </c>
      <c r="E265" s="129" t="n">
        <v>1732.624</v>
      </c>
      <c r="F265" s="130" t="s">
        <v>1545</v>
      </c>
      <c r="G265" s="126" t="s">
        <v>1007</v>
      </c>
      <c r="H265" s="131" t="n">
        <v>40072</v>
      </c>
      <c r="I265" s="131" t="n">
        <v>40127</v>
      </c>
      <c r="J265" s="127" t="s">
        <v>312</v>
      </c>
      <c r="K265" s="132"/>
      <c r="L265" s="132" t="s">
        <v>959</v>
      </c>
      <c r="M265" s="132"/>
      <c r="N265" s="133"/>
    </row>
    <row r="266" s="125" customFormat="true" ht="33.75" hidden="false" customHeight="false" outlineLevel="0" collapsed="false">
      <c r="A266" s="116" t="n">
        <v>251</v>
      </c>
      <c r="B266" s="126" t="s">
        <v>1566</v>
      </c>
      <c r="C266" s="127" t="s">
        <v>1567</v>
      </c>
      <c r="D266" s="128" t="n">
        <v>52933743</v>
      </c>
      <c r="E266" s="129" t="n">
        <v>1732.624</v>
      </c>
      <c r="F266" s="130" t="s">
        <v>1545</v>
      </c>
      <c r="G266" s="126" t="s">
        <v>1007</v>
      </c>
      <c r="H266" s="131" t="n">
        <v>40072</v>
      </c>
      <c r="I266" s="131" t="n">
        <v>40127</v>
      </c>
      <c r="J266" s="127" t="s">
        <v>312</v>
      </c>
      <c r="K266" s="132"/>
      <c r="L266" s="132" t="s">
        <v>959</v>
      </c>
      <c r="M266" s="132"/>
      <c r="N266" s="133"/>
    </row>
    <row r="267" s="125" customFormat="true" ht="33.75" hidden="false" customHeight="false" outlineLevel="0" collapsed="false">
      <c r="A267" s="116" t="n">
        <v>252</v>
      </c>
      <c r="B267" s="126" t="s">
        <v>1568</v>
      </c>
      <c r="C267" s="127" t="s">
        <v>1569</v>
      </c>
      <c r="D267" s="128" t="n">
        <v>51939217</v>
      </c>
      <c r="E267" s="129" t="n">
        <v>1732.624</v>
      </c>
      <c r="F267" s="130" t="s">
        <v>1545</v>
      </c>
      <c r="G267" s="126" t="s">
        <v>1007</v>
      </c>
      <c r="H267" s="131" t="n">
        <v>40072</v>
      </c>
      <c r="I267" s="131" t="n">
        <v>40127</v>
      </c>
      <c r="J267" s="127" t="s">
        <v>312</v>
      </c>
      <c r="K267" s="132"/>
      <c r="L267" s="132" t="s">
        <v>959</v>
      </c>
      <c r="M267" s="132"/>
      <c r="N267" s="133"/>
    </row>
    <row r="268" s="125" customFormat="true" ht="33.75" hidden="false" customHeight="false" outlineLevel="0" collapsed="false">
      <c r="A268" s="116" t="n">
        <v>253</v>
      </c>
      <c r="B268" s="126" t="s">
        <v>1570</v>
      </c>
      <c r="C268" s="127" t="s">
        <v>1571</v>
      </c>
      <c r="D268" s="128" t="n">
        <v>41549822</v>
      </c>
      <c r="E268" s="129" t="n">
        <v>1732.624</v>
      </c>
      <c r="F268" s="130" t="s">
        <v>1545</v>
      </c>
      <c r="G268" s="126" t="s">
        <v>1007</v>
      </c>
      <c r="H268" s="131" t="n">
        <v>40072</v>
      </c>
      <c r="I268" s="131" t="n">
        <v>40127</v>
      </c>
      <c r="J268" s="127" t="s">
        <v>312</v>
      </c>
      <c r="K268" s="132"/>
      <c r="L268" s="132" t="s">
        <v>959</v>
      </c>
      <c r="M268" s="132"/>
      <c r="N268" s="133"/>
    </row>
    <row r="269" s="125" customFormat="true" ht="33.75" hidden="false" customHeight="false" outlineLevel="0" collapsed="false">
      <c r="A269" s="116" t="n">
        <v>254</v>
      </c>
      <c r="B269" s="126" t="s">
        <v>1572</v>
      </c>
      <c r="C269" s="127" t="s">
        <v>1573</v>
      </c>
      <c r="D269" s="128" t="n">
        <v>52459086</v>
      </c>
      <c r="E269" s="129" t="n">
        <v>1732.624</v>
      </c>
      <c r="F269" s="130" t="s">
        <v>1545</v>
      </c>
      <c r="G269" s="126" t="s">
        <v>1007</v>
      </c>
      <c r="H269" s="131" t="n">
        <v>40072</v>
      </c>
      <c r="I269" s="131" t="n">
        <v>40127</v>
      </c>
      <c r="J269" s="127" t="s">
        <v>312</v>
      </c>
      <c r="K269" s="132"/>
      <c r="L269" s="132" t="s">
        <v>959</v>
      </c>
      <c r="M269" s="132"/>
      <c r="N269" s="133"/>
    </row>
    <row r="270" s="125" customFormat="true" ht="33.75" hidden="false" customHeight="false" outlineLevel="0" collapsed="false">
      <c r="A270" s="116" t="n">
        <v>255</v>
      </c>
      <c r="B270" s="126" t="s">
        <v>1574</v>
      </c>
      <c r="C270" s="127" t="s">
        <v>1575</v>
      </c>
      <c r="D270" s="128" t="n">
        <v>1023874204</v>
      </c>
      <c r="E270" s="129" t="n">
        <v>1732.624</v>
      </c>
      <c r="F270" s="130" t="s">
        <v>1545</v>
      </c>
      <c r="G270" s="126" t="s">
        <v>1007</v>
      </c>
      <c r="H270" s="131" t="n">
        <v>40072</v>
      </c>
      <c r="I270" s="131" t="n">
        <v>40127</v>
      </c>
      <c r="J270" s="127" t="s">
        <v>312</v>
      </c>
      <c r="K270" s="132"/>
      <c r="L270" s="132" t="s">
        <v>959</v>
      </c>
      <c r="M270" s="132"/>
      <c r="N270" s="133"/>
    </row>
    <row r="271" s="125" customFormat="true" ht="33.75" hidden="false" customHeight="false" outlineLevel="0" collapsed="false">
      <c r="A271" s="116" t="n">
        <v>256</v>
      </c>
      <c r="B271" s="126" t="s">
        <v>1576</v>
      </c>
      <c r="C271" s="127" t="s">
        <v>1577</v>
      </c>
      <c r="D271" s="128" t="n">
        <v>53123099</v>
      </c>
      <c r="E271" s="129" t="n">
        <v>92.3</v>
      </c>
      <c r="F271" s="130" t="s">
        <v>1545</v>
      </c>
      <c r="G271" s="126" t="s">
        <v>1007</v>
      </c>
      <c r="H271" s="131" t="n">
        <v>40072</v>
      </c>
      <c r="I271" s="131" t="n">
        <v>40074</v>
      </c>
      <c r="J271" s="127" t="s">
        <v>312</v>
      </c>
      <c r="K271" s="132"/>
      <c r="L271" s="132" t="s">
        <v>959</v>
      </c>
      <c r="M271" s="132"/>
      <c r="N271" s="133"/>
    </row>
    <row r="272" s="125" customFormat="true" ht="33.75" hidden="false" customHeight="false" outlineLevel="0" collapsed="false">
      <c r="A272" s="116" t="n">
        <v>257</v>
      </c>
      <c r="B272" s="126" t="s">
        <v>1578</v>
      </c>
      <c r="C272" s="127" t="s">
        <v>1416</v>
      </c>
      <c r="D272" s="128" t="n">
        <v>1130675633</v>
      </c>
      <c r="E272" s="129" t="n">
        <v>1640.324</v>
      </c>
      <c r="F272" s="130" t="s">
        <v>1545</v>
      </c>
      <c r="G272" s="126" t="s">
        <v>1007</v>
      </c>
      <c r="H272" s="131" t="n">
        <v>40075</v>
      </c>
      <c r="I272" s="131" t="n">
        <v>40127</v>
      </c>
      <c r="J272" s="127" t="s">
        <v>312</v>
      </c>
      <c r="K272" s="132"/>
      <c r="L272" s="132" t="s">
        <v>959</v>
      </c>
      <c r="M272" s="132"/>
      <c r="N272" s="133"/>
    </row>
    <row r="273" s="125" customFormat="true" ht="33.75" hidden="false" customHeight="false" outlineLevel="0" collapsed="false">
      <c r="A273" s="116" t="n">
        <v>258</v>
      </c>
      <c r="B273" s="126" t="s">
        <v>1579</v>
      </c>
      <c r="C273" s="127" t="s">
        <v>1580</v>
      </c>
      <c r="D273" s="128" t="n">
        <v>1065871750</v>
      </c>
      <c r="E273" s="129" t="n">
        <v>1732.624</v>
      </c>
      <c r="F273" s="130" t="s">
        <v>1545</v>
      </c>
      <c r="G273" s="126" t="s">
        <v>1007</v>
      </c>
      <c r="H273" s="131" t="n">
        <v>40072</v>
      </c>
      <c r="I273" s="131" t="n">
        <v>40127</v>
      </c>
      <c r="J273" s="127" t="s">
        <v>312</v>
      </c>
      <c r="K273" s="132"/>
      <c r="L273" s="132" t="s">
        <v>959</v>
      </c>
      <c r="M273" s="132"/>
      <c r="N273" s="133"/>
    </row>
    <row r="274" s="125" customFormat="true" ht="33.75" hidden="false" customHeight="false" outlineLevel="0" collapsed="false">
      <c r="A274" s="116" t="n">
        <v>259</v>
      </c>
      <c r="B274" s="126" t="s">
        <v>1581</v>
      </c>
      <c r="C274" s="127" t="s">
        <v>1582</v>
      </c>
      <c r="D274" s="128" t="n">
        <v>1082840076</v>
      </c>
      <c r="E274" s="129" t="n">
        <v>461.5</v>
      </c>
      <c r="F274" s="130" t="s">
        <v>1545</v>
      </c>
      <c r="G274" s="126" t="s">
        <v>1007</v>
      </c>
      <c r="H274" s="131" t="n">
        <v>40072</v>
      </c>
      <c r="I274" s="131" t="n">
        <v>40094</v>
      </c>
      <c r="J274" s="127" t="s">
        <v>312</v>
      </c>
      <c r="K274" s="132"/>
      <c r="L274" s="132" t="s">
        <v>959</v>
      </c>
      <c r="M274" s="132"/>
      <c r="N274" s="133"/>
    </row>
    <row r="275" s="125" customFormat="true" ht="33.75" hidden="false" customHeight="false" outlineLevel="0" collapsed="false">
      <c r="A275" s="116" t="n">
        <v>260</v>
      </c>
      <c r="B275" s="126" t="s">
        <v>1583</v>
      </c>
      <c r="C275" s="127" t="s">
        <v>1584</v>
      </c>
      <c r="D275" s="128" t="n">
        <v>52714081</v>
      </c>
      <c r="E275" s="129" t="n">
        <v>1732.624</v>
      </c>
      <c r="F275" s="130" t="s">
        <v>1545</v>
      </c>
      <c r="G275" s="126" t="s">
        <v>1007</v>
      </c>
      <c r="H275" s="131" t="n">
        <v>40073</v>
      </c>
      <c r="I275" s="131" t="n">
        <v>40127</v>
      </c>
      <c r="J275" s="127" t="s">
        <v>312</v>
      </c>
      <c r="K275" s="132"/>
      <c r="L275" s="132" t="s">
        <v>959</v>
      </c>
      <c r="M275" s="132"/>
      <c r="N275" s="133"/>
    </row>
    <row r="276" s="125" customFormat="true" ht="33.75" hidden="false" customHeight="false" outlineLevel="0" collapsed="false">
      <c r="A276" s="116" t="n">
        <v>261</v>
      </c>
      <c r="B276" s="126" t="s">
        <v>1585</v>
      </c>
      <c r="C276" s="127" t="s">
        <v>1586</v>
      </c>
      <c r="D276" s="128" t="n">
        <v>53037257</v>
      </c>
      <c r="E276" s="129" t="n">
        <v>1732.624</v>
      </c>
      <c r="F276" s="130" t="s">
        <v>1545</v>
      </c>
      <c r="G276" s="126" t="s">
        <v>1007</v>
      </c>
      <c r="H276" s="131" t="n">
        <v>40072</v>
      </c>
      <c r="I276" s="131" t="n">
        <v>40127</v>
      </c>
      <c r="J276" s="127" t="s">
        <v>312</v>
      </c>
      <c r="K276" s="132"/>
      <c r="L276" s="132" t="s">
        <v>959</v>
      </c>
      <c r="M276" s="132"/>
      <c r="N276" s="133"/>
    </row>
    <row r="277" s="125" customFormat="true" ht="33.75" hidden="false" customHeight="false" outlineLevel="0" collapsed="false">
      <c r="A277" s="116" t="n">
        <v>262</v>
      </c>
      <c r="B277" s="126" t="s">
        <v>1587</v>
      </c>
      <c r="C277" s="127" t="s">
        <v>1588</v>
      </c>
      <c r="D277" s="128" t="n">
        <v>80229368</v>
      </c>
      <c r="E277" s="129" t="n">
        <v>1732.624</v>
      </c>
      <c r="F277" s="130" t="s">
        <v>1545</v>
      </c>
      <c r="G277" s="126" t="s">
        <v>1007</v>
      </c>
      <c r="H277" s="131" t="n">
        <v>40072</v>
      </c>
      <c r="I277" s="131" t="n">
        <v>40127</v>
      </c>
      <c r="J277" s="127" t="s">
        <v>312</v>
      </c>
      <c r="K277" s="132"/>
      <c r="L277" s="132" t="s">
        <v>959</v>
      </c>
      <c r="M277" s="132"/>
      <c r="N277" s="133"/>
    </row>
    <row r="278" s="125" customFormat="true" ht="33.75" hidden="false" customHeight="false" outlineLevel="0" collapsed="false">
      <c r="A278" s="116" t="n">
        <v>263</v>
      </c>
      <c r="B278" s="126" t="s">
        <v>1589</v>
      </c>
      <c r="C278" s="127" t="s">
        <v>1590</v>
      </c>
      <c r="D278" s="128" t="n">
        <v>35462884</v>
      </c>
      <c r="E278" s="129" t="n">
        <v>1732.624</v>
      </c>
      <c r="F278" s="130" t="s">
        <v>1545</v>
      </c>
      <c r="G278" s="126" t="s">
        <v>1007</v>
      </c>
      <c r="H278" s="131" t="n">
        <v>40072</v>
      </c>
      <c r="I278" s="131" t="n">
        <v>40127</v>
      </c>
      <c r="J278" s="127" t="s">
        <v>312</v>
      </c>
      <c r="K278" s="132"/>
      <c r="L278" s="132" t="s">
        <v>959</v>
      </c>
      <c r="M278" s="132"/>
      <c r="N278" s="133"/>
    </row>
    <row r="279" s="125" customFormat="true" ht="45" hidden="false" customHeight="false" outlineLevel="0" collapsed="false">
      <c r="A279" s="116" t="n">
        <v>264</v>
      </c>
      <c r="B279" s="126" t="s">
        <v>1591</v>
      </c>
      <c r="C279" s="127" t="s">
        <v>1592</v>
      </c>
      <c r="D279" s="128" t="n">
        <v>37328633</v>
      </c>
      <c r="E279" s="129" t="n">
        <v>1732.624</v>
      </c>
      <c r="F279" s="130" t="s">
        <v>1545</v>
      </c>
      <c r="G279" s="126" t="s">
        <v>1007</v>
      </c>
      <c r="H279" s="131" t="n">
        <v>40072</v>
      </c>
      <c r="I279" s="131" t="n">
        <v>40127</v>
      </c>
      <c r="J279" s="127" t="s">
        <v>312</v>
      </c>
      <c r="K279" s="132"/>
      <c r="L279" s="132" t="s">
        <v>959</v>
      </c>
      <c r="M279" s="132"/>
      <c r="N279" s="133"/>
    </row>
    <row r="280" s="125" customFormat="true" ht="33.75" hidden="false" customHeight="false" outlineLevel="0" collapsed="false">
      <c r="A280" s="116" t="n">
        <v>265</v>
      </c>
      <c r="B280" s="126" t="s">
        <v>1593</v>
      </c>
      <c r="C280" s="127" t="s">
        <v>1260</v>
      </c>
      <c r="D280" s="128" t="n">
        <v>53117582</v>
      </c>
      <c r="E280" s="129" t="n">
        <v>1732.624</v>
      </c>
      <c r="F280" s="130" t="s">
        <v>1545</v>
      </c>
      <c r="G280" s="126" t="s">
        <v>1007</v>
      </c>
      <c r="H280" s="131" t="n">
        <v>40072</v>
      </c>
      <c r="I280" s="131" t="n">
        <v>40127</v>
      </c>
      <c r="J280" s="127" t="s">
        <v>312</v>
      </c>
      <c r="K280" s="132"/>
      <c r="L280" s="132" t="s">
        <v>959</v>
      </c>
      <c r="M280" s="132"/>
      <c r="N280" s="133"/>
    </row>
    <row r="281" s="125" customFormat="true" ht="33.75" hidden="false" customHeight="false" outlineLevel="0" collapsed="false">
      <c r="A281" s="116" t="n">
        <v>266</v>
      </c>
      <c r="B281" s="126" t="s">
        <v>1594</v>
      </c>
      <c r="C281" s="127" t="s">
        <v>1595</v>
      </c>
      <c r="D281" s="128" t="n">
        <v>51999509</v>
      </c>
      <c r="E281" s="129" t="n">
        <v>1732.624</v>
      </c>
      <c r="F281" s="130" t="s">
        <v>1545</v>
      </c>
      <c r="G281" s="126" t="s">
        <v>1007</v>
      </c>
      <c r="H281" s="131" t="n">
        <v>40072</v>
      </c>
      <c r="I281" s="131" t="n">
        <v>40127</v>
      </c>
      <c r="J281" s="127" t="s">
        <v>312</v>
      </c>
      <c r="K281" s="132"/>
      <c r="L281" s="132" t="s">
        <v>959</v>
      </c>
      <c r="M281" s="132"/>
      <c r="N281" s="133"/>
    </row>
    <row r="282" s="125" customFormat="true" ht="33.75" hidden="false" customHeight="false" outlineLevel="0" collapsed="false">
      <c r="A282" s="116" t="n">
        <v>267</v>
      </c>
      <c r="B282" s="126" t="s">
        <v>1596</v>
      </c>
      <c r="C282" s="127" t="s">
        <v>1597</v>
      </c>
      <c r="D282" s="128" t="n">
        <v>80143899</v>
      </c>
      <c r="E282" s="129" t="n">
        <v>839.142</v>
      </c>
      <c r="F282" s="130" t="s">
        <v>1545</v>
      </c>
      <c r="G282" s="126" t="s">
        <v>1007</v>
      </c>
      <c r="H282" s="131" t="n">
        <v>40072</v>
      </c>
      <c r="I282" s="131" t="n">
        <v>40106</v>
      </c>
      <c r="J282" s="127" t="s">
        <v>312</v>
      </c>
      <c r="K282" s="132"/>
      <c r="L282" s="132" t="s">
        <v>959</v>
      </c>
      <c r="M282" s="132"/>
      <c r="N282" s="133"/>
    </row>
    <row r="283" s="125" customFormat="true" ht="33.75" hidden="false" customHeight="false" outlineLevel="0" collapsed="false">
      <c r="A283" s="116" t="n">
        <v>268</v>
      </c>
      <c r="B283" s="126" t="s">
        <v>1598</v>
      </c>
      <c r="C283" s="127" t="s">
        <v>1599</v>
      </c>
      <c r="D283" s="128" t="n">
        <v>52822258</v>
      </c>
      <c r="E283" s="129" t="n">
        <v>893.482</v>
      </c>
      <c r="F283" s="130" t="s">
        <v>1545</v>
      </c>
      <c r="G283" s="126" t="s">
        <v>1007</v>
      </c>
      <c r="H283" s="131" t="n">
        <v>40107</v>
      </c>
      <c r="I283" s="131" t="n">
        <v>40127</v>
      </c>
      <c r="J283" s="127" t="s">
        <v>312</v>
      </c>
      <c r="K283" s="132"/>
      <c r="L283" s="132" t="s">
        <v>959</v>
      </c>
      <c r="M283" s="132"/>
      <c r="N283" s="133"/>
    </row>
    <row r="284" s="125" customFormat="true" ht="33.75" hidden="false" customHeight="false" outlineLevel="0" collapsed="false">
      <c r="A284" s="116" t="n">
        <v>269</v>
      </c>
      <c r="B284" s="126" t="s">
        <v>1600</v>
      </c>
      <c r="C284" s="127" t="s">
        <v>1601</v>
      </c>
      <c r="D284" s="128" t="n">
        <v>51882311</v>
      </c>
      <c r="E284" s="129" t="n">
        <v>430.734</v>
      </c>
      <c r="F284" s="130" t="s">
        <v>1545</v>
      </c>
      <c r="G284" s="126" t="s">
        <v>1007</v>
      </c>
      <c r="H284" s="131" t="n">
        <v>40072</v>
      </c>
      <c r="I284" s="131" t="n">
        <v>40085</v>
      </c>
      <c r="J284" s="127" t="s">
        <v>312</v>
      </c>
      <c r="K284" s="132"/>
      <c r="L284" s="132" t="s">
        <v>959</v>
      </c>
      <c r="M284" s="132"/>
      <c r="N284" s="133"/>
    </row>
    <row r="285" s="125" customFormat="true" ht="33.75" hidden="false" customHeight="false" outlineLevel="0" collapsed="false">
      <c r="A285" s="116" t="n">
        <v>270</v>
      </c>
      <c r="B285" s="126" t="s">
        <v>1602</v>
      </c>
      <c r="C285" s="127" t="s">
        <v>1603</v>
      </c>
      <c r="D285" s="128" t="n">
        <v>41381674</v>
      </c>
      <c r="E285" s="129" t="n">
        <v>1301.89</v>
      </c>
      <c r="F285" s="130" t="s">
        <v>1545</v>
      </c>
      <c r="G285" s="126" t="s">
        <v>1007</v>
      </c>
      <c r="H285" s="131" t="n">
        <v>40086</v>
      </c>
      <c r="I285" s="131" t="n">
        <v>40127</v>
      </c>
      <c r="J285" s="127" t="s">
        <v>312</v>
      </c>
      <c r="K285" s="132"/>
      <c r="L285" s="132" t="s">
        <v>959</v>
      </c>
      <c r="M285" s="132"/>
      <c r="N285" s="133"/>
    </row>
    <row r="286" s="125" customFormat="true" ht="33.75" hidden="false" customHeight="false" outlineLevel="0" collapsed="false">
      <c r="A286" s="116" t="n">
        <v>271</v>
      </c>
      <c r="B286" s="126" t="s">
        <v>1604</v>
      </c>
      <c r="C286" s="127" t="s">
        <v>1605</v>
      </c>
      <c r="D286" s="128" t="n">
        <v>23784178</v>
      </c>
      <c r="E286" s="129" t="n">
        <v>657.991</v>
      </c>
      <c r="F286" s="130" t="s">
        <v>1606</v>
      </c>
      <c r="G286" s="126" t="s">
        <v>1163</v>
      </c>
      <c r="H286" s="131" t="n">
        <v>40072</v>
      </c>
      <c r="I286" s="131" t="n">
        <v>40127</v>
      </c>
      <c r="J286" s="127" t="s">
        <v>312</v>
      </c>
      <c r="K286" s="132"/>
      <c r="L286" s="132" t="s">
        <v>1164</v>
      </c>
      <c r="M286" s="132"/>
      <c r="N286" s="133"/>
    </row>
    <row r="287" s="125" customFormat="true" ht="33.75" hidden="false" customHeight="false" outlineLevel="0" collapsed="false">
      <c r="A287" s="116" t="n">
        <v>272</v>
      </c>
      <c r="B287" s="126" t="s">
        <v>1607</v>
      </c>
      <c r="C287" s="127" t="s">
        <v>1608</v>
      </c>
      <c r="D287" s="128" t="n">
        <v>40039295</v>
      </c>
      <c r="E287" s="129" t="n">
        <v>657.991</v>
      </c>
      <c r="F287" s="130" t="s">
        <v>1606</v>
      </c>
      <c r="G287" s="126" t="s">
        <v>1163</v>
      </c>
      <c r="H287" s="131" t="n">
        <v>40072</v>
      </c>
      <c r="I287" s="131" t="n">
        <v>40127</v>
      </c>
      <c r="J287" s="127" t="s">
        <v>312</v>
      </c>
      <c r="K287" s="132"/>
      <c r="L287" s="132" t="s">
        <v>1164</v>
      </c>
      <c r="M287" s="132"/>
      <c r="N287" s="133"/>
    </row>
    <row r="288" s="125" customFormat="true" ht="45" hidden="false" customHeight="false" outlineLevel="0" collapsed="false">
      <c r="A288" s="116" t="n">
        <v>273</v>
      </c>
      <c r="B288" s="126" t="s">
        <v>1609</v>
      </c>
      <c r="C288" s="127" t="s">
        <v>1610</v>
      </c>
      <c r="D288" s="128" t="n">
        <v>74244545</v>
      </c>
      <c r="E288" s="129" t="n">
        <v>873.635</v>
      </c>
      <c r="F288" s="130" t="s">
        <v>1611</v>
      </c>
      <c r="G288" s="126" t="s">
        <v>1163</v>
      </c>
      <c r="H288" s="131" t="n">
        <v>40072</v>
      </c>
      <c r="I288" s="131" t="n">
        <v>40127</v>
      </c>
      <c r="J288" s="127" t="s">
        <v>312</v>
      </c>
      <c r="K288" s="132"/>
      <c r="L288" s="132" t="s">
        <v>1164</v>
      </c>
      <c r="M288" s="132"/>
      <c r="N288" s="133"/>
    </row>
    <row r="289" s="125" customFormat="true" ht="56.25" hidden="false" customHeight="false" outlineLevel="0" collapsed="false">
      <c r="A289" s="116" t="n">
        <v>274</v>
      </c>
      <c r="B289" s="126" t="s">
        <v>1612</v>
      </c>
      <c r="C289" s="127" t="s">
        <v>1613</v>
      </c>
      <c r="D289" s="128" t="n">
        <v>40381841</v>
      </c>
      <c r="E289" s="129" t="n">
        <v>3241.513</v>
      </c>
      <c r="F289" s="130" t="s">
        <v>1614</v>
      </c>
      <c r="G289" s="126" t="s">
        <v>1002</v>
      </c>
      <c r="H289" s="131" t="n">
        <v>40072</v>
      </c>
      <c r="I289" s="131" t="n">
        <v>40127</v>
      </c>
      <c r="J289" s="127" t="s">
        <v>312</v>
      </c>
      <c r="K289" s="132"/>
      <c r="L289" s="132" t="s">
        <v>1003</v>
      </c>
      <c r="M289" s="132"/>
      <c r="N289" s="133"/>
    </row>
    <row r="290" s="125" customFormat="true" ht="56.25" hidden="false" customHeight="false" outlineLevel="0" collapsed="false">
      <c r="A290" s="116" t="n">
        <v>275</v>
      </c>
      <c r="B290" s="126" t="s">
        <v>1615</v>
      </c>
      <c r="C290" s="127" t="s">
        <v>1616</v>
      </c>
      <c r="D290" s="128" t="n">
        <v>40367903</v>
      </c>
      <c r="E290" s="129" t="n">
        <v>3241.513</v>
      </c>
      <c r="F290" s="130" t="s">
        <v>1614</v>
      </c>
      <c r="G290" s="126" t="s">
        <v>1002</v>
      </c>
      <c r="H290" s="131" t="n">
        <v>40072</v>
      </c>
      <c r="I290" s="131" t="n">
        <v>40127</v>
      </c>
      <c r="J290" s="127" t="s">
        <v>312</v>
      </c>
      <c r="K290" s="132"/>
      <c r="L290" s="132" t="s">
        <v>1003</v>
      </c>
      <c r="M290" s="132"/>
      <c r="N290" s="133"/>
    </row>
    <row r="291" s="125" customFormat="true" ht="45" hidden="false" customHeight="false" outlineLevel="0" collapsed="false">
      <c r="A291" s="116" t="n">
        <v>276</v>
      </c>
      <c r="B291" s="126" t="s">
        <v>1617</v>
      </c>
      <c r="C291" s="127" t="s">
        <v>1618</v>
      </c>
      <c r="D291" s="128" t="n">
        <v>1121835831</v>
      </c>
      <c r="E291" s="129" t="n">
        <v>2929.088</v>
      </c>
      <c r="F291" s="130" t="s">
        <v>1619</v>
      </c>
      <c r="G291" s="126" t="s">
        <v>1002</v>
      </c>
      <c r="H291" s="131" t="n">
        <v>40072</v>
      </c>
      <c r="I291" s="131" t="n">
        <v>40127</v>
      </c>
      <c r="J291" s="127" t="s">
        <v>312</v>
      </c>
      <c r="K291" s="132"/>
      <c r="L291" s="132" t="s">
        <v>1003</v>
      </c>
      <c r="M291" s="132"/>
      <c r="N291" s="133"/>
    </row>
    <row r="292" s="125" customFormat="true" ht="45" hidden="false" customHeight="false" outlineLevel="0" collapsed="false">
      <c r="A292" s="116" t="n">
        <v>277</v>
      </c>
      <c r="B292" s="126" t="s">
        <v>1620</v>
      </c>
      <c r="C292" s="127" t="s">
        <v>1621</v>
      </c>
      <c r="D292" s="128" t="n">
        <v>1070949378</v>
      </c>
      <c r="E292" s="129" t="n">
        <v>2929.088</v>
      </c>
      <c r="F292" s="130" t="s">
        <v>1619</v>
      </c>
      <c r="G292" s="126" t="s">
        <v>1002</v>
      </c>
      <c r="H292" s="131" t="n">
        <v>40072</v>
      </c>
      <c r="I292" s="131" t="n">
        <v>40127</v>
      </c>
      <c r="J292" s="127" t="s">
        <v>312</v>
      </c>
      <c r="K292" s="132"/>
      <c r="L292" s="132" t="s">
        <v>1003</v>
      </c>
      <c r="M292" s="132"/>
      <c r="N292" s="133"/>
    </row>
    <row r="293" s="125" customFormat="true" ht="45" hidden="false" customHeight="false" outlineLevel="0" collapsed="false">
      <c r="A293" s="116" t="n">
        <v>278</v>
      </c>
      <c r="B293" s="126" t="s">
        <v>1622</v>
      </c>
      <c r="C293" s="127" t="s">
        <v>1623</v>
      </c>
      <c r="D293" s="128" t="n">
        <v>1121829417</v>
      </c>
      <c r="E293" s="129" t="n">
        <v>2929.088</v>
      </c>
      <c r="F293" s="130" t="s">
        <v>1619</v>
      </c>
      <c r="G293" s="126" t="s">
        <v>1002</v>
      </c>
      <c r="H293" s="131" t="n">
        <v>40072</v>
      </c>
      <c r="I293" s="131" t="n">
        <v>40127</v>
      </c>
      <c r="J293" s="127" t="s">
        <v>312</v>
      </c>
      <c r="K293" s="132"/>
      <c r="L293" s="132" t="s">
        <v>1003</v>
      </c>
      <c r="M293" s="132"/>
      <c r="N293" s="133"/>
    </row>
    <row r="294" s="125" customFormat="true" ht="45" hidden="false" customHeight="false" outlineLevel="0" collapsed="false">
      <c r="A294" s="116" t="n">
        <v>279</v>
      </c>
      <c r="B294" s="126" t="s">
        <v>1624</v>
      </c>
      <c r="C294" s="127" t="s">
        <v>1625</v>
      </c>
      <c r="D294" s="128" t="n">
        <v>1121853374</v>
      </c>
      <c r="E294" s="129" t="n">
        <v>2929.088</v>
      </c>
      <c r="F294" s="130" t="s">
        <v>1619</v>
      </c>
      <c r="G294" s="126" t="s">
        <v>1002</v>
      </c>
      <c r="H294" s="131" t="n">
        <v>40072</v>
      </c>
      <c r="I294" s="131" t="n">
        <v>40127</v>
      </c>
      <c r="J294" s="127" t="s">
        <v>312</v>
      </c>
      <c r="K294" s="132"/>
      <c r="L294" s="132" t="s">
        <v>1003</v>
      </c>
      <c r="M294" s="132"/>
      <c r="N294" s="133"/>
    </row>
    <row r="295" s="125" customFormat="true" ht="45" hidden="false" customHeight="false" outlineLevel="0" collapsed="false">
      <c r="A295" s="116" t="n">
        <v>280</v>
      </c>
      <c r="B295" s="126" t="s">
        <v>1626</v>
      </c>
      <c r="C295" s="127" t="s">
        <v>1627</v>
      </c>
      <c r="D295" s="128" t="n">
        <v>30205455</v>
      </c>
      <c r="E295" s="129" t="n">
        <v>2929.088</v>
      </c>
      <c r="F295" s="130" t="s">
        <v>1619</v>
      </c>
      <c r="G295" s="126" t="s">
        <v>1002</v>
      </c>
      <c r="H295" s="131" t="n">
        <v>40072</v>
      </c>
      <c r="I295" s="131" t="n">
        <v>40127</v>
      </c>
      <c r="J295" s="127" t="s">
        <v>312</v>
      </c>
      <c r="K295" s="132"/>
      <c r="L295" s="132" t="s">
        <v>1003</v>
      </c>
      <c r="M295" s="132"/>
      <c r="N295" s="133"/>
    </row>
    <row r="296" s="125" customFormat="true" ht="56.25" hidden="false" customHeight="false" outlineLevel="0" collapsed="false">
      <c r="A296" s="116" t="n">
        <v>281</v>
      </c>
      <c r="B296" s="126" t="s">
        <v>1628</v>
      </c>
      <c r="C296" s="127" t="s">
        <v>1629</v>
      </c>
      <c r="D296" s="128" t="n">
        <v>86085243</v>
      </c>
      <c r="E296" s="129" t="n">
        <v>3727.088</v>
      </c>
      <c r="F296" s="130" t="s">
        <v>1630</v>
      </c>
      <c r="G296" s="126" t="s">
        <v>1002</v>
      </c>
      <c r="H296" s="131" t="n">
        <v>40072</v>
      </c>
      <c r="I296" s="131" t="n">
        <v>40127</v>
      </c>
      <c r="J296" s="127" t="s">
        <v>312</v>
      </c>
      <c r="K296" s="132"/>
      <c r="L296" s="132" t="s">
        <v>1003</v>
      </c>
      <c r="M296" s="132"/>
      <c r="N296" s="133"/>
    </row>
    <row r="297" s="125" customFormat="true" ht="56.25" hidden="false" customHeight="false" outlineLevel="0" collapsed="false">
      <c r="A297" s="116" t="n">
        <v>282</v>
      </c>
      <c r="B297" s="126" t="s">
        <v>1631</v>
      </c>
      <c r="C297" s="127" t="s">
        <v>1632</v>
      </c>
      <c r="D297" s="128" t="n">
        <v>40370083</v>
      </c>
      <c r="E297" s="129" t="n">
        <v>3727.088</v>
      </c>
      <c r="F297" s="130" t="s">
        <v>1630</v>
      </c>
      <c r="G297" s="126" t="s">
        <v>1002</v>
      </c>
      <c r="H297" s="131" t="n">
        <v>40072</v>
      </c>
      <c r="I297" s="131" t="n">
        <v>40127</v>
      </c>
      <c r="J297" s="127" t="s">
        <v>312</v>
      </c>
      <c r="K297" s="132"/>
      <c r="L297" s="132" t="s">
        <v>1003</v>
      </c>
      <c r="M297" s="132"/>
      <c r="N297" s="133"/>
    </row>
    <row r="298" s="125" customFormat="true" ht="56.25" hidden="false" customHeight="false" outlineLevel="0" collapsed="false">
      <c r="A298" s="116" t="n">
        <v>283</v>
      </c>
      <c r="B298" s="126" t="s">
        <v>1633</v>
      </c>
      <c r="C298" s="127" t="s">
        <v>1634</v>
      </c>
      <c r="D298" s="128" t="n">
        <v>40399046</v>
      </c>
      <c r="E298" s="129" t="n">
        <v>3727.088</v>
      </c>
      <c r="F298" s="130" t="s">
        <v>1630</v>
      </c>
      <c r="G298" s="126" t="s">
        <v>1002</v>
      </c>
      <c r="H298" s="131" t="n">
        <v>40072</v>
      </c>
      <c r="I298" s="131" t="n">
        <v>40127</v>
      </c>
      <c r="J298" s="127" t="s">
        <v>312</v>
      </c>
      <c r="K298" s="132"/>
      <c r="L298" s="132" t="s">
        <v>1003</v>
      </c>
      <c r="M298" s="132"/>
      <c r="N298" s="133"/>
    </row>
    <row r="299" s="125" customFormat="true" ht="56.25" hidden="false" customHeight="false" outlineLevel="0" collapsed="false">
      <c r="A299" s="116" t="n">
        <v>284</v>
      </c>
      <c r="B299" s="126" t="s">
        <v>1635</v>
      </c>
      <c r="C299" s="127" t="s">
        <v>1636</v>
      </c>
      <c r="D299" s="128" t="n">
        <v>40403654</v>
      </c>
      <c r="E299" s="129" t="n">
        <v>3727.088</v>
      </c>
      <c r="F299" s="130" t="s">
        <v>1630</v>
      </c>
      <c r="G299" s="126" t="s">
        <v>1002</v>
      </c>
      <c r="H299" s="131" t="n">
        <v>40072</v>
      </c>
      <c r="I299" s="131" t="n">
        <v>40127</v>
      </c>
      <c r="J299" s="127" t="s">
        <v>312</v>
      </c>
      <c r="K299" s="132"/>
      <c r="L299" s="132" t="s">
        <v>1003</v>
      </c>
      <c r="M299" s="132"/>
      <c r="N299" s="133"/>
    </row>
    <row r="300" s="125" customFormat="true" ht="56.25" hidden="false" customHeight="false" outlineLevel="0" collapsed="false">
      <c r="A300" s="116" t="n">
        <v>285</v>
      </c>
      <c r="B300" s="126" t="s">
        <v>1637</v>
      </c>
      <c r="C300" s="127" t="s">
        <v>1638</v>
      </c>
      <c r="D300" s="128" t="n">
        <v>51915221</v>
      </c>
      <c r="E300" s="129" t="n">
        <v>4060.553</v>
      </c>
      <c r="F300" s="130" t="s">
        <v>1639</v>
      </c>
      <c r="G300" s="126" t="s">
        <v>1002</v>
      </c>
      <c r="H300" s="131" t="n">
        <v>40072</v>
      </c>
      <c r="I300" s="131" t="n">
        <v>40127</v>
      </c>
      <c r="J300" s="127" t="s">
        <v>312</v>
      </c>
      <c r="K300" s="132"/>
      <c r="L300" s="132" t="s">
        <v>1003</v>
      </c>
      <c r="M300" s="132"/>
      <c r="N300" s="133"/>
    </row>
    <row r="301" s="125" customFormat="true" ht="56.25" hidden="false" customHeight="false" outlineLevel="0" collapsed="false">
      <c r="A301" s="116" t="n">
        <v>286</v>
      </c>
      <c r="B301" s="126" t="s">
        <v>1640</v>
      </c>
      <c r="C301" s="127" t="s">
        <v>1641</v>
      </c>
      <c r="D301" s="128" t="n">
        <v>83235053</v>
      </c>
      <c r="E301" s="129" t="n">
        <v>3029.376</v>
      </c>
      <c r="F301" s="130" t="s">
        <v>1642</v>
      </c>
      <c r="G301" s="126" t="s">
        <v>1093</v>
      </c>
      <c r="H301" s="131" t="n">
        <v>40072</v>
      </c>
      <c r="I301" s="131" t="n">
        <v>40127</v>
      </c>
      <c r="J301" s="127" t="s">
        <v>312</v>
      </c>
      <c r="K301" s="132"/>
      <c r="L301" s="132" t="s">
        <v>998</v>
      </c>
      <c r="M301" s="132"/>
      <c r="N301" s="133"/>
    </row>
    <row r="302" s="125" customFormat="true" ht="56.25" hidden="false" customHeight="false" outlineLevel="0" collapsed="false">
      <c r="A302" s="116" t="n">
        <v>287</v>
      </c>
      <c r="B302" s="126" t="s">
        <v>1643</v>
      </c>
      <c r="C302" s="127" t="s">
        <v>1644</v>
      </c>
      <c r="D302" s="128" t="n">
        <v>1075209152</v>
      </c>
      <c r="E302" s="129" t="n">
        <v>3029.376</v>
      </c>
      <c r="F302" s="130" t="s">
        <v>1642</v>
      </c>
      <c r="G302" s="126" t="s">
        <v>1093</v>
      </c>
      <c r="H302" s="131" t="n">
        <v>40072</v>
      </c>
      <c r="I302" s="131" t="n">
        <v>40127</v>
      </c>
      <c r="J302" s="127" t="s">
        <v>312</v>
      </c>
      <c r="K302" s="132"/>
      <c r="L302" s="132" t="s">
        <v>998</v>
      </c>
      <c r="M302" s="132"/>
      <c r="N302" s="133"/>
    </row>
    <row r="303" s="125" customFormat="true" ht="45" hidden="false" customHeight="false" outlineLevel="0" collapsed="false">
      <c r="A303" s="116" t="n">
        <v>288</v>
      </c>
      <c r="B303" s="126" t="s">
        <v>1645</v>
      </c>
      <c r="C303" s="127" t="s">
        <v>1646</v>
      </c>
      <c r="D303" s="128" t="n">
        <v>1075234214</v>
      </c>
      <c r="E303" s="129" t="n">
        <v>2716.951</v>
      </c>
      <c r="F303" s="130" t="s">
        <v>1647</v>
      </c>
      <c r="G303" s="126" t="s">
        <v>1093</v>
      </c>
      <c r="H303" s="131" t="n">
        <v>40072</v>
      </c>
      <c r="I303" s="131" t="n">
        <v>40127</v>
      </c>
      <c r="J303" s="127" t="s">
        <v>312</v>
      </c>
      <c r="K303" s="132"/>
      <c r="L303" s="132" t="s">
        <v>998</v>
      </c>
      <c r="M303" s="132"/>
      <c r="N303" s="133"/>
    </row>
    <row r="304" s="125" customFormat="true" ht="45" hidden="false" customHeight="false" outlineLevel="0" collapsed="false">
      <c r="A304" s="116" t="n">
        <v>289</v>
      </c>
      <c r="B304" s="126" t="s">
        <v>1648</v>
      </c>
      <c r="C304" s="127" t="s">
        <v>1649</v>
      </c>
      <c r="D304" s="128" t="n">
        <v>1075245838</v>
      </c>
      <c r="E304" s="129" t="n">
        <v>2716.951</v>
      </c>
      <c r="F304" s="130" t="s">
        <v>1647</v>
      </c>
      <c r="G304" s="126" t="s">
        <v>1093</v>
      </c>
      <c r="H304" s="131" t="n">
        <v>40072</v>
      </c>
      <c r="I304" s="131" t="n">
        <v>40127</v>
      </c>
      <c r="J304" s="127" t="s">
        <v>312</v>
      </c>
      <c r="K304" s="132"/>
      <c r="L304" s="132" t="s">
        <v>998</v>
      </c>
      <c r="M304" s="132"/>
      <c r="N304" s="133"/>
    </row>
    <row r="305" s="125" customFormat="true" ht="45" hidden="false" customHeight="false" outlineLevel="0" collapsed="false">
      <c r="A305" s="116" t="n">
        <v>290</v>
      </c>
      <c r="B305" s="126" t="s">
        <v>1650</v>
      </c>
      <c r="C305" s="127" t="s">
        <v>1651</v>
      </c>
      <c r="D305" s="128" t="n">
        <v>33750368</v>
      </c>
      <c r="E305" s="129" t="n">
        <v>2716.951</v>
      </c>
      <c r="F305" s="130" t="s">
        <v>1647</v>
      </c>
      <c r="G305" s="126" t="s">
        <v>1093</v>
      </c>
      <c r="H305" s="131" t="n">
        <v>40072</v>
      </c>
      <c r="I305" s="131" t="n">
        <v>40127</v>
      </c>
      <c r="J305" s="127" t="s">
        <v>312</v>
      </c>
      <c r="K305" s="132"/>
      <c r="L305" s="132" t="s">
        <v>998</v>
      </c>
      <c r="M305" s="132"/>
      <c r="N305" s="133"/>
    </row>
    <row r="306" s="125" customFormat="true" ht="45" hidden="false" customHeight="false" outlineLevel="0" collapsed="false">
      <c r="A306" s="116" t="n">
        <v>291</v>
      </c>
      <c r="B306" s="126" t="s">
        <v>1652</v>
      </c>
      <c r="C306" s="127" t="s">
        <v>1653</v>
      </c>
      <c r="D306" s="128" t="n">
        <v>12370573</v>
      </c>
      <c r="E306" s="129" t="n">
        <v>2716.951</v>
      </c>
      <c r="F306" s="130" t="s">
        <v>1647</v>
      </c>
      <c r="G306" s="126" t="s">
        <v>1093</v>
      </c>
      <c r="H306" s="131" t="n">
        <v>40072</v>
      </c>
      <c r="I306" s="131" t="n">
        <v>40127</v>
      </c>
      <c r="J306" s="127" t="s">
        <v>312</v>
      </c>
      <c r="K306" s="132"/>
      <c r="L306" s="132" t="s">
        <v>998</v>
      </c>
      <c r="M306" s="132"/>
      <c r="N306" s="133"/>
    </row>
    <row r="307" s="125" customFormat="true" ht="45" hidden="false" customHeight="false" outlineLevel="0" collapsed="false">
      <c r="A307" s="116" t="n">
        <v>292</v>
      </c>
      <c r="B307" s="126" t="s">
        <v>1654</v>
      </c>
      <c r="C307" s="127" t="s">
        <v>1655</v>
      </c>
      <c r="D307" s="128" t="n">
        <v>55114417</v>
      </c>
      <c r="E307" s="129" t="n">
        <v>2716.951</v>
      </c>
      <c r="F307" s="130" t="s">
        <v>1647</v>
      </c>
      <c r="G307" s="126" t="s">
        <v>1093</v>
      </c>
      <c r="H307" s="131" t="n">
        <v>40072</v>
      </c>
      <c r="I307" s="131" t="n">
        <v>40127</v>
      </c>
      <c r="J307" s="127" t="s">
        <v>312</v>
      </c>
      <c r="K307" s="132"/>
      <c r="L307" s="132" t="s">
        <v>998</v>
      </c>
      <c r="M307" s="132"/>
      <c r="N307" s="133"/>
    </row>
    <row r="308" s="125" customFormat="true" ht="45" hidden="false" customHeight="false" outlineLevel="0" collapsed="false">
      <c r="A308" s="116" t="n">
        <v>293</v>
      </c>
      <c r="B308" s="126" t="s">
        <v>1656</v>
      </c>
      <c r="C308" s="127" t="s">
        <v>1657</v>
      </c>
      <c r="D308" s="128" t="n">
        <v>7699008</v>
      </c>
      <c r="E308" s="129" t="n">
        <v>2716.951</v>
      </c>
      <c r="F308" s="130" t="s">
        <v>1647</v>
      </c>
      <c r="G308" s="126" t="s">
        <v>1093</v>
      </c>
      <c r="H308" s="131" t="n">
        <v>40072</v>
      </c>
      <c r="I308" s="131" t="n">
        <v>40127</v>
      </c>
      <c r="J308" s="127" t="s">
        <v>312</v>
      </c>
      <c r="K308" s="132"/>
      <c r="L308" s="132" t="s">
        <v>998</v>
      </c>
      <c r="M308" s="132"/>
      <c r="N308" s="133"/>
    </row>
    <row r="309" s="125" customFormat="true" ht="33.75" hidden="false" customHeight="false" outlineLevel="0" collapsed="false">
      <c r="A309" s="116" t="n">
        <v>294</v>
      </c>
      <c r="B309" s="126" t="s">
        <v>1658</v>
      </c>
      <c r="C309" s="127" t="s">
        <v>1659</v>
      </c>
      <c r="D309" s="128" t="n">
        <v>1117487651</v>
      </c>
      <c r="E309" s="129" t="n">
        <v>756.512</v>
      </c>
      <c r="F309" s="130" t="s">
        <v>1660</v>
      </c>
      <c r="G309" s="126" t="s">
        <v>1124</v>
      </c>
      <c r="H309" s="131" t="n">
        <v>40072</v>
      </c>
      <c r="I309" s="131" t="n">
        <v>40127</v>
      </c>
      <c r="J309" s="127" t="s">
        <v>312</v>
      </c>
      <c r="K309" s="132"/>
      <c r="L309" s="132" t="s">
        <v>1125</v>
      </c>
      <c r="M309" s="132"/>
      <c r="N309" s="133"/>
    </row>
    <row r="310" s="125" customFormat="true" ht="33.75" hidden="false" customHeight="false" outlineLevel="0" collapsed="false">
      <c r="A310" s="116" t="n">
        <v>295</v>
      </c>
      <c r="B310" s="126" t="s">
        <v>1661</v>
      </c>
      <c r="C310" s="127" t="s">
        <v>1662</v>
      </c>
      <c r="D310" s="128" t="n">
        <v>1117515870</v>
      </c>
      <c r="E310" s="129" t="n">
        <v>756.512</v>
      </c>
      <c r="F310" s="130" t="s">
        <v>1660</v>
      </c>
      <c r="G310" s="126" t="s">
        <v>1124</v>
      </c>
      <c r="H310" s="131" t="n">
        <v>40072</v>
      </c>
      <c r="I310" s="131" t="n">
        <v>40127</v>
      </c>
      <c r="J310" s="127" t="s">
        <v>312</v>
      </c>
      <c r="K310" s="132"/>
      <c r="L310" s="132" t="s">
        <v>1125</v>
      </c>
      <c r="M310" s="132"/>
      <c r="N310" s="133"/>
    </row>
    <row r="311" s="125" customFormat="true" ht="56.25" hidden="false" customHeight="false" outlineLevel="0" collapsed="false">
      <c r="A311" s="116" t="n">
        <v>296</v>
      </c>
      <c r="B311" s="126" t="s">
        <v>1663</v>
      </c>
      <c r="C311" s="127" t="s">
        <v>1664</v>
      </c>
      <c r="D311" s="128" t="n">
        <v>1117503931</v>
      </c>
      <c r="E311" s="129" t="n">
        <v>984.78</v>
      </c>
      <c r="F311" s="130" t="s">
        <v>1665</v>
      </c>
      <c r="G311" s="126" t="s">
        <v>1124</v>
      </c>
      <c r="H311" s="131" t="n">
        <v>40072</v>
      </c>
      <c r="I311" s="131" t="n">
        <v>40127</v>
      </c>
      <c r="J311" s="127" t="s">
        <v>312</v>
      </c>
      <c r="K311" s="132"/>
      <c r="L311" s="132" t="s">
        <v>1125</v>
      </c>
      <c r="M311" s="132"/>
      <c r="N311" s="133"/>
    </row>
    <row r="312" s="125" customFormat="true" ht="45" hidden="false" customHeight="false" outlineLevel="0" collapsed="false">
      <c r="A312" s="116" t="n">
        <v>297</v>
      </c>
      <c r="B312" s="126" t="s">
        <v>1666</v>
      </c>
      <c r="C312" s="127" t="s">
        <v>1667</v>
      </c>
      <c r="D312" s="128" t="n">
        <v>40781478</v>
      </c>
      <c r="E312" s="129" t="n">
        <v>1016.3</v>
      </c>
      <c r="F312" s="130" t="s">
        <v>1668</v>
      </c>
      <c r="G312" s="126" t="s">
        <v>1124</v>
      </c>
      <c r="H312" s="131" t="n">
        <v>40079</v>
      </c>
      <c r="I312" s="131" t="n">
        <v>40108</v>
      </c>
      <c r="J312" s="127" t="s">
        <v>312</v>
      </c>
      <c r="K312" s="132"/>
      <c r="L312" s="132" t="s">
        <v>1125</v>
      </c>
      <c r="M312" s="132"/>
      <c r="N312" s="133"/>
    </row>
    <row r="313" s="125" customFormat="true" ht="45" hidden="false" customHeight="false" outlineLevel="0" collapsed="false">
      <c r="A313" s="116" t="n">
        <v>298</v>
      </c>
      <c r="B313" s="126" t="s">
        <v>1121</v>
      </c>
      <c r="C313" s="127" t="s">
        <v>1669</v>
      </c>
      <c r="D313" s="128" t="n">
        <v>6801671</v>
      </c>
      <c r="E313" s="129" t="n">
        <v>1016.3</v>
      </c>
      <c r="F313" s="130" t="s">
        <v>1668</v>
      </c>
      <c r="G313" s="126" t="s">
        <v>1124</v>
      </c>
      <c r="H313" s="131" t="n">
        <v>40079</v>
      </c>
      <c r="I313" s="131" t="n">
        <v>40108</v>
      </c>
      <c r="J313" s="127" t="s">
        <v>312</v>
      </c>
      <c r="K313" s="132"/>
      <c r="L313" s="132" t="s">
        <v>1125</v>
      </c>
      <c r="M313" s="132"/>
      <c r="N313" s="133"/>
    </row>
    <row r="314" s="125" customFormat="true" ht="45" hidden="false" customHeight="false" outlineLevel="0" collapsed="false">
      <c r="A314" s="116" t="n">
        <v>299</v>
      </c>
      <c r="B314" s="126" t="s">
        <v>1670</v>
      </c>
      <c r="C314" s="127" t="s">
        <v>1671</v>
      </c>
      <c r="D314" s="128" t="n">
        <v>7124582</v>
      </c>
      <c r="E314" s="129" t="n">
        <v>1016.3</v>
      </c>
      <c r="F314" s="130" t="s">
        <v>1672</v>
      </c>
      <c r="G314" s="126" t="s">
        <v>1163</v>
      </c>
      <c r="H314" s="131" t="n">
        <v>40079</v>
      </c>
      <c r="I314" s="131" t="n">
        <v>40108</v>
      </c>
      <c r="J314" s="127" t="s">
        <v>312</v>
      </c>
      <c r="K314" s="132"/>
      <c r="L314" s="132" t="s">
        <v>1164</v>
      </c>
      <c r="M314" s="132"/>
      <c r="N314" s="133"/>
    </row>
    <row r="315" s="125" customFormat="true" ht="45" hidden="false" customHeight="false" outlineLevel="0" collapsed="false">
      <c r="A315" s="116" t="n">
        <v>300</v>
      </c>
      <c r="B315" s="126" t="s">
        <v>1673</v>
      </c>
      <c r="C315" s="127" t="s">
        <v>1674</v>
      </c>
      <c r="D315" s="128" t="n">
        <v>40038346</v>
      </c>
      <c r="E315" s="129" t="n">
        <v>1016.3</v>
      </c>
      <c r="F315" s="130" t="s">
        <v>1672</v>
      </c>
      <c r="G315" s="126" t="s">
        <v>1163</v>
      </c>
      <c r="H315" s="131" t="n">
        <v>40079</v>
      </c>
      <c r="I315" s="131" t="n">
        <v>40108</v>
      </c>
      <c r="J315" s="127" t="s">
        <v>312</v>
      </c>
      <c r="K315" s="132"/>
      <c r="L315" s="132" t="s">
        <v>1164</v>
      </c>
      <c r="M315" s="132"/>
      <c r="N315" s="133"/>
    </row>
    <row r="316" s="125" customFormat="true" ht="45" hidden="false" customHeight="false" outlineLevel="0" collapsed="false">
      <c r="A316" s="116" t="n">
        <v>301</v>
      </c>
      <c r="B316" s="126" t="s">
        <v>1675</v>
      </c>
      <c r="C316" s="127" t="s">
        <v>1676</v>
      </c>
      <c r="D316" s="128" t="n">
        <v>40033428</v>
      </c>
      <c r="E316" s="129" t="n">
        <v>1016.3</v>
      </c>
      <c r="F316" s="130" t="s">
        <v>1672</v>
      </c>
      <c r="G316" s="126" t="s">
        <v>1163</v>
      </c>
      <c r="H316" s="131" t="n">
        <v>40079</v>
      </c>
      <c r="I316" s="131" t="n">
        <v>40108</v>
      </c>
      <c r="J316" s="127" t="s">
        <v>312</v>
      </c>
      <c r="K316" s="132"/>
      <c r="L316" s="132" t="s">
        <v>1164</v>
      </c>
      <c r="M316" s="132"/>
      <c r="N316" s="133"/>
    </row>
    <row r="317" s="125" customFormat="true" ht="45" hidden="false" customHeight="false" outlineLevel="0" collapsed="false">
      <c r="A317" s="116" t="n">
        <v>302</v>
      </c>
      <c r="B317" s="126" t="s">
        <v>1677</v>
      </c>
      <c r="C317" s="127" t="s">
        <v>1678</v>
      </c>
      <c r="D317" s="128" t="n">
        <v>55178481</v>
      </c>
      <c r="E317" s="129" t="n">
        <v>1016.3</v>
      </c>
      <c r="F317" s="130" t="s">
        <v>1679</v>
      </c>
      <c r="G317" s="126" t="s">
        <v>1093</v>
      </c>
      <c r="H317" s="131" t="n">
        <v>40079</v>
      </c>
      <c r="I317" s="131" t="n">
        <v>40108</v>
      </c>
      <c r="J317" s="127" t="s">
        <v>312</v>
      </c>
      <c r="K317" s="132"/>
      <c r="L317" s="132" t="s">
        <v>998</v>
      </c>
      <c r="M317" s="132"/>
      <c r="N317" s="133"/>
    </row>
    <row r="318" s="125" customFormat="true" ht="45" hidden="false" customHeight="false" outlineLevel="0" collapsed="false">
      <c r="A318" s="116" t="n">
        <v>303</v>
      </c>
      <c r="B318" s="126" t="s">
        <v>1680</v>
      </c>
      <c r="C318" s="127" t="s">
        <v>1681</v>
      </c>
      <c r="D318" s="128" t="n">
        <v>26430511</v>
      </c>
      <c r="E318" s="129" t="n">
        <v>1016.3</v>
      </c>
      <c r="F318" s="130" t="s">
        <v>1679</v>
      </c>
      <c r="G318" s="126" t="s">
        <v>1093</v>
      </c>
      <c r="H318" s="131" t="n">
        <v>40079</v>
      </c>
      <c r="I318" s="131" t="n">
        <v>40108</v>
      </c>
      <c r="J318" s="127" t="s">
        <v>312</v>
      </c>
      <c r="K318" s="132"/>
      <c r="L318" s="132" t="s">
        <v>998</v>
      </c>
      <c r="M318" s="132"/>
      <c r="N318" s="133"/>
    </row>
    <row r="319" s="125" customFormat="true" ht="45" hidden="false" customHeight="false" outlineLevel="0" collapsed="false">
      <c r="A319" s="116" t="n">
        <v>304</v>
      </c>
      <c r="B319" s="126" t="s">
        <v>1682</v>
      </c>
      <c r="C319" s="127" t="s">
        <v>1683</v>
      </c>
      <c r="D319" s="128" t="n">
        <v>55157616</v>
      </c>
      <c r="E319" s="129" t="n">
        <v>1016.3</v>
      </c>
      <c r="F319" s="130" t="s">
        <v>1679</v>
      </c>
      <c r="G319" s="126" t="s">
        <v>1093</v>
      </c>
      <c r="H319" s="131" t="n">
        <v>40079</v>
      </c>
      <c r="I319" s="131" t="n">
        <v>40108</v>
      </c>
      <c r="J319" s="127" t="s">
        <v>312</v>
      </c>
      <c r="K319" s="132"/>
      <c r="L319" s="132" t="s">
        <v>998</v>
      </c>
      <c r="M319" s="132"/>
      <c r="N319" s="133"/>
    </row>
    <row r="320" s="125" customFormat="true" ht="56.25" hidden="false" customHeight="false" outlineLevel="0" collapsed="false">
      <c r="A320" s="116" t="n">
        <v>305</v>
      </c>
      <c r="B320" s="126" t="s">
        <v>1684</v>
      </c>
      <c r="C320" s="127" t="s">
        <v>1685</v>
      </c>
      <c r="D320" s="128" t="n">
        <v>19468095</v>
      </c>
      <c r="E320" s="129" t="n">
        <v>1524.45</v>
      </c>
      <c r="F320" s="130" t="s">
        <v>1686</v>
      </c>
      <c r="G320" s="126" t="s">
        <v>1002</v>
      </c>
      <c r="H320" s="131" t="n">
        <v>40079</v>
      </c>
      <c r="I320" s="131" t="n">
        <v>40123</v>
      </c>
      <c r="J320" s="127" t="s">
        <v>312</v>
      </c>
      <c r="K320" s="132"/>
      <c r="L320" s="132" t="s">
        <v>1003</v>
      </c>
      <c r="M320" s="132"/>
      <c r="N320" s="133"/>
    </row>
    <row r="321" s="125" customFormat="true" ht="56.25" hidden="false" customHeight="false" outlineLevel="0" collapsed="false">
      <c r="A321" s="116" t="n">
        <v>306</v>
      </c>
      <c r="B321" s="126" t="s">
        <v>1687</v>
      </c>
      <c r="C321" s="127" t="s">
        <v>1197</v>
      </c>
      <c r="D321" s="128" t="n">
        <v>40216410</v>
      </c>
      <c r="E321" s="129" t="n">
        <v>1524.45</v>
      </c>
      <c r="F321" s="130" t="s">
        <v>1686</v>
      </c>
      <c r="G321" s="126" t="s">
        <v>1002</v>
      </c>
      <c r="H321" s="131" t="n">
        <v>40079</v>
      </c>
      <c r="I321" s="131" t="n">
        <v>40123</v>
      </c>
      <c r="J321" s="127" t="s">
        <v>312</v>
      </c>
      <c r="K321" s="132"/>
      <c r="L321" s="132" t="s">
        <v>1003</v>
      </c>
      <c r="M321" s="132"/>
      <c r="N321" s="133"/>
    </row>
    <row r="322" s="125" customFormat="true" ht="56.25" hidden="false" customHeight="false" outlineLevel="0" collapsed="false">
      <c r="A322" s="116" t="n">
        <v>307</v>
      </c>
      <c r="B322" s="126" t="s">
        <v>1688</v>
      </c>
      <c r="C322" s="127" t="s">
        <v>1689</v>
      </c>
      <c r="D322" s="128" t="n">
        <v>40402398</v>
      </c>
      <c r="E322" s="129" t="n">
        <v>1524.45</v>
      </c>
      <c r="F322" s="130" t="s">
        <v>1686</v>
      </c>
      <c r="G322" s="126" t="s">
        <v>1002</v>
      </c>
      <c r="H322" s="131" t="n">
        <v>40079</v>
      </c>
      <c r="I322" s="131" t="n">
        <v>40123</v>
      </c>
      <c r="J322" s="127" t="s">
        <v>312</v>
      </c>
      <c r="K322" s="132"/>
      <c r="L322" s="132" t="s">
        <v>1003</v>
      </c>
      <c r="M322" s="132"/>
      <c r="N322" s="133"/>
    </row>
    <row r="323" s="125" customFormat="true" ht="56.25" hidden="false" customHeight="false" outlineLevel="0" collapsed="false">
      <c r="A323" s="116" t="n">
        <v>308</v>
      </c>
      <c r="B323" s="126" t="s">
        <v>1690</v>
      </c>
      <c r="C323" s="127" t="s">
        <v>1691</v>
      </c>
      <c r="D323" s="128" t="n">
        <v>79591842</v>
      </c>
      <c r="E323" s="129" t="n">
        <v>1713.804</v>
      </c>
      <c r="F323" s="130" t="s">
        <v>1692</v>
      </c>
      <c r="G323" s="126" t="s">
        <v>1487</v>
      </c>
      <c r="H323" s="131" t="n">
        <v>40079</v>
      </c>
      <c r="I323" s="131" t="n">
        <v>40123</v>
      </c>
      <c r="J323" s="127" t="s">
        <v>312</v>
      </c>
      <c r="K323" s="132"/>
      <c r="L323" s="132" t="s">
        <v>959</v>
      </c>
      <c r="M323" s="132"/>
      <c r="N323" s="133"/>
    </row>
    <row r="324" s="125" customFormat="true" ht="56.25" hidden="false" customHeight="false" outlineLevel="0" collapsed="false">
      <c r="A324" s="116" t="n">
        <v>309</v>
      </c>
      <c r="B324" s="126" t="s">
        <v>1693</v>
      </c>
      <c r="C324" s="127" t="s">
        <v>1024</v>
      </c>
      <c r="D324" s="128" t="n">
        <v>98633238</v>
      </c>
      <c r="E324" s="129" t="n">
        <v>1713.804</v>
      </c>
      <c r="F324" s="130" t="s">
        <v>1692</v>
      </c>
      <c r="G324" s="126" t="s">
        <v>1487</v>
      </c>
      <c r="H324" s="131" t="n">
        <v>40079</v>
      </c>
      <c r="I324" s="131" t="n">
        <v>40123</v>
      </c>
      <c r="J324" s="127" t="s">
        <v>312</v>
      </c>
      <c r="K324" s="132"/>
      <c r="L324" s="132" t="s">
        <v>959</v>
      </c>
      <c r="M324" s="132"/>
      <c r="N324" s="133"/>
    </row>
    <row r="325" s="125" customFormat="true" ht="56.25" hidden="false" customHeight="false" outlineLevel="0" collapsed="false">
      <c r="A325" s="116" t="n">
        <v>310</v>
      </c>
      <c r="B325" s="126" t="s">
        <v>1694</v>
      </c>
      <c r="C325" s="127" t="s">
        <v>1695</v>
      </c>
      <c r="D325" s="128" t="n">
        <v>80066302</v>
      </c>
      <c r="E325" s="129" t="n">
        <v>1713.804</v>
      </c>
      <c r="F325" s="130" t="s">
        <v>1692</v>
      </c>
      <c r="G325" s="126" t="s">
        <v>1487</v>
      </c>
      <c r="H325" s="131" t="n">
        <v>40079</v>
      </c>
      <c r="I325" s="131" t="n">
        <v>40123</v>
      </c>
      <c r="J325" s="127" t="s">
        <v>312</v>
      </c>
      <c r="K325" s="132"/>
      <c r="L325" s="132" t="s">
        <v>959</v>
      </c>
      <c r="M325" s="132"/>
      <c r="N325" s="133"/>
    </row>
    <row r="326" s="125" customFormat="true" ht="56.25" hidden="false" customHeight="false" outlineLevel="0" collapsed="false">
      <c r="A326" s="116" t="n">
        <v>311</v>
      </c>
      <c r="B326" s="126" t="s">
        <v>1696</v>
      </c>
      <c r="C326" s="127" t="s">
        <v>1697</v>
      </c>
      <c r="D326" s="128" t="n">
        <v>80167519</v>
      </c>
      <c r="E326" s="129" t="n">
        <v>1713.804</v>
      </c>
      <c r="F326" s="130" t="s">
        <v>1692</v>
      </c>
      <c r="G326" s="126" t="s">
        <v>1487</v>
      </c>
      <c r="H326" s="131" t="n">
        <v>40079</v>
      </c>
      <c r="I326" s="131" t="n">
        <v>40123</v>
      </c>
      <c r="J326" s="127" t="s">
        <v>312</v>
      </c>
      <c r="K326" s="132"/>
      <c r="L326" s="132" t="s">
        <v>959</v>
      </c>
      <c r="M326" s="132"/>
      <c r="N326" s="133"/>
    </row>
    <row r="327" s="125" customFormat="true" ht="56.25" hidden="false" customHeight="false" outlineLevel="0" collapsed="false">
      <c r="A327" s="116" t="n">
        <v>312</v>
      </c>
      <c r="B327" s="126" t="s">
        <v>1698</v>
      </c>
      <c r="C327" s="127" t="s">
        <v>1699</v>
      </c>
      <c r="D327" s="128" t="n">
        <v>52493089</v>
      </c>
      <c r="E327" s="129" t="n">
        <v>1713.804</v>
      </c>
      <c r="F327" s="130" t="s">
        <v>1692</v>
      </c>
      <c r="G327" s="126" t="s">
        <v>1487</v>
      </c>
      <c r="H327" s="131" t="n">
        <v>40079</v>
      </c>
      <c r="I327" s="131" t="n">
        <v>40123</v>
      </c>
      <c r="J327" s="127" t="s">
        <v>312</v>
      </c>
      <c r="K327" s="132"/>
      <c r="L327" s="132" t="s">
        <v>959</v>
      </c>
      <c r="M327" s="132"/>
      <c r="N327" s="133"/>
    </row>
    <row r="328" s="125" customFormat="true" ht="56.25" hidden="false" customHeight="false" outlineLevel="0" collapsed="false">
      <c r="A328" s="116" t="n">
        <v>313</v>
      </c>
      <c r="B328" s="126" t="s">
        <v>1700</v>
      </c>
      <c r="C328" s="127" t="s">
        <v>1701</v>
      </c>
      <c r="D328" s="128" t="n">
        <v>79727071</v>
      </c>
      <c r="E328" s="129" t="n">
        <v>1713.804</v>
      </c>
      <c r="F328" s="130" t="s">
        <v>1692</v>
      </c>
      <c r="G328" s="126" t="s">
        <v>1487</v>
      </c>
      <c r="H328" s="131" t="n">
        <v>40079</v>
      </c>
      <c r="I328" s="131" t="n">
        <v>40123</v>
      </c>
      <c r="J328" s="127" t="s">
        <v>312</v>
      </c>
      <c r="K328" s="132"/>
      <c r="L328" s="132" t="s">
        <v>959</v>
      </c>
      <c r="M328" s="132"/>
      <c r="N328" s="133"/>
    </row>
    <row r="329" s="125" customFormat="true" ht="56.25" hidden="false" customHeight="false" outlineLevel="0" collapsed="false">
      <c r="A329" s="116" t="n">
        <v>314</v>
      </c>
      <c r="B329" s="126" t="s">
        <v>1702</v>
      </c>
      <c r="C329" s="127" t="s">
        <v>1703</v>
      </c>
      <c r="D329" s="128" t="n">
        <v>52786719</v>
      </c>
      <c r="E329" s="129" t="n">
        <v>1713.804</v>
      </c>
      <c r="F329" s="130" t="s">
        <v>1692</v>
      </c>
      <c r="G329" s="126" t="s">
        <v>1487</v>
      </c>
      <c r="H329" s="131" t="n">
        <v>40079</v>
      </c>
      <c r="I329" s="131" t="n">
        <v>40123</v>
      </c>
      <c r="J329" s="127" t="s">
        <v>312</v>
      </c>
      <c r="K329" s="132"/>
      <c r="L329" s="132" t="s">
        <v>959</v>
      </c>
      <c r="M329" s="132"/>
      <c r="N329" s="133"/>
    </row>
    <row r="330" s="125" customFormat="true" ht="56.25" hidden="false" customHeight="false" outlineLevel="0" collapsed="false">
      <c r="A330" s="116" t="n">
        <v>315</v>
      </c>
      <c r="B330" s="126" t="s">
        <v>1704</v>
      </c>
      <c r="C330" s="127" t="s">
        <v>1705</v>
      </c>
      <c r="D330" s="128" t="n">
        <v>46377806</v>
      </c>
      <c r="E330" s="129" t="n">
        <v>468.664</v>
      </c>
      <c r="F330" s="130" t="s">
        <v>1692</v>
      </c>
      <c r="G330" s="126" t="s">
        <v>1487</v>
      </c>
      <c r="H330" s="131" t="n">
        <v>40079</v>
      </c>
      <c r="I330" s="131" t="n">
        <v>40091</v>
      </c>
      <c r="J330" s="127" t="s">
        <v>312</v>
      </c>
      <c r="K330" s="132"/>
      <c r="L330" s="132" t="s">
        <v>959</v>
      </c>
      <c r="M330" s="132"/>
      <c r="N330" s="133"/>
    </row>
    <row r="331" s="125" customFormat="true" ht="56.25" hidden="false" customHeight="false" outlineLevel="0" collapsed="false">
      <c r="A331" s="116" t="n">
        <v>316</v>
      </c>
      <c r="B331" s="126" t="s">
        <v>1706</v>
      </c>
      <c r="C331" s="127" t="s">
        <v>1707</v>
      </c>
      <c r="D331" s="128" t="n">
        <v>79804514</v>
      </c>
      <c r="E331" s="129" t="n">
        <v>1245.14</v>
      </c>
      <c r="F331" s="130" t="s">
        <v>1692</v>
      </c>
      <c r="G331" s="126" t="s">
        <v>1487</v>
      </c>
      <c r="H331" s="131" t="n">
        <v>40092</v>
      </c>
      <c r="I331" s="131" t="n">
        <v>40107</v>
      </c>
      <c r="J331" s="127" t="s">
        <v>312</v>
      </c>
      <c r="K331" s="132"/>
      <c r="L331" s="132" t="s">
        <v>959</v>
      </c>
      <c r="M331" s="132"/>
      <c r="N331" s="133"/>
    </row>
    <row r="332" s="125" customFormat="true" ht="45" hidden="false" customHeight="false" outlineLevel="0" collapsed="false">
      <c r="A332" s="116" t="n">
        <v>317</v>
      </c>
      <c r="B332" s="126" t="s">
        <v>1708</v>
      </c>
      <c r="C332" s="127" t="s">
        <v>1005</v>
      </c>
      <c r="D332" s="128" t="n">
        <v>53049736</v>
      </c>
      <c r="E332" s="129" t="n">
        <v>1524.45</v>
      </c>
      <c r="F332" s="130" t="s">
        <v>1709</v>
      </c>
      <c r="G332" s="126" t="s">
        <v>1487</v>
      </c>
      <c r="H332" s="131" t="n">
        <v>40079</v>
      </c>
      <c r="I332" s="131" t="n">
        <v>40123</v>
      </c>
      <c r="J332" s="127" t="s">
        <v>312</v>
      </c>
      <c r="K332" s="132"/>
      <c r="L332" s="132" t="s">
        <v>959</v>
      </c>
      <c r="M332" s="132"/>
      <c r="N332" s="133"/>
    </row>
    <row r="333" s="125" customFormat="true" ht="33.75" hidden="false" customHeight="false" outlineLevel="0" collapsed="false">
      <c r="A333" s="116" t="n">
        <v>318</v>
      </c>
      <c r="B333" s="126" t="s">
        <v>1710</v>
      </c>
      <c r="C333" s="127" t="s">
        <v>1711</v>
      </c>
      <c r="D333" s="128" t="n">
        <v>53165386</v>
      </c>
      <c r="E333" s="129" t="n">
        <v>1524.45</v>
      </c>
      <c r="F333" s="130" t="s">
        <v>1709</v>
      </c>
      <c r="G333" s="126" t="s">
        <v>1487</v>
      </c>
      <c r="H333" s="131" t="n">
        <v>40079</v>
      </c>
      <c r="I333" s="131" t="n">
        <v>40123</v>
      </c>
      <c r="J333" s="127" t="s">
        <v>312</v>
      </c>
      <c r="K333" s="132"/>
      <c r="L333" s="132" t="s">
        <v>959</v>
      </c>
      <c r="M333" s="132"/>
      <c r="N333" s="133"/>
    </row>
    <row r="334" s="125" customFormat="true" ht="45" hidden="false" customHeight="false" outlineLevel="0" collapsed="false">
      <c r="A334" s="116" t="n">
        <v>319</v>
      </c>
      <c r="B334" s="126" t="s">
        <v>1712</v>
      </c>
      <c r="C334" s="127" t="s">
        <v>1713</v>
      </c>
      <c r="D334" s="128" t="n">
        <v>52098448</v>
      </c>
      <c r="E334" s="129" t="n">
        <v>1524.45</v>
      </c>
      <c r="F334" s="130" t="s">
        <v>1709</v>
      </c>
      <c r="G334" s="126" t="s">
        <v>1487</v>
      </c>
      <c r="H334" s="131" t="n">
        <v>40079</v>
      </c>
      <c r="I334" s="131" t="n">
        <v>40123</v>
      </c>
      <c r="J334" s="127" t="s">
        <v>312</v>
      </c>
      <c r="K334" s="132"/>
      <c r="L334" s="132" t="s">
        <v>959</v>
      </c>
      <c r="M334" s="132"/>
      <c r="N334" s="133"/>
    </row>
    <row r="335" s="125" customFormat="true" ht="33.75" hidden="false" customHeight="false" outlineLevel="0" collapsed="false">
      <c r="A335" s="116" t="n">
        <v>320</v>
      </c>
      <c r="B335" s="126" t="s">
        <v>1714</v>
      </c>
      <c r="C335" s="127" t="s">
        <v>1715</v>
      </c>
      <c r="D335" s="128" t="n">
        <v>1023866824</v>
      </c>
      <c r="E335" s="129" t="n">
        <v>1524.45</v>
      </c>
      <c r="F335" s="130" t="s">
        <v>1709</v>
      </c>
      <c r="G335" s="126" t="s">
        <v>1487</v>
      </c>
      <c r="H335" s="131" t="n">
        <v>40079</v>
      </c>
      <c r="I335" s="131" t="n">
        <v>40123</v>
      </c>
      <c r="J335" s="127" t="s">
        <v>312</v>
      </c>
      <c r="K335" s="132"/>
      <c r="L335" s="132" t="s">
        <v>959</v>
      </c>
      <c r="M335" s="132"/>
      <c r="N335" s="133"/>
    </row>
    <row r="336" s="125" customFormat="true" ht="45" hidden="false" customHeight="false" outlineLevel="0" collapsed="false">
      <c r="A336" s="116" t="n">
        <v>321</v>
      </c>
      <c r="B336" s="126" t="s">
        <v>1716</v>
      </c>
      <c r="C336" s="127" t="s">
        <v>1717</v>
      </c>
      <c r="D336" s="128" t="n">
        <v>51672371</v>
      </c>
      <c r="E336" s="129" t="n">
        <v>1524.45</v>
      </c>
      <c r="F336" s="130" t="s">
        <v>1709</v>
      </c>
      <c r="G336" s="126" t="s">
        <v>1487</v>
      </c>
      <c r="H336" s="131" t="n">
        <v>40079</v>
      </c>
      <c r="I336" s="131" t="n">
        <v>40123</v>
      </c>
      <c r="J336" s="127" t="s">
        <v>312</v>
      </c>
      <c r="K336" s="132"/>
      <c r="L336" s="132" t="s">
        <v>959</v>
      </c>
      <c r="M336" s="132"/>
      <c r="N336" s="133"/>
    </row>
    <row r="337" s="125" customFormat="true" ht="33.75" hidden="false" customHeight="false" outlineLevel="0" collapsed="false">
      <c r="A337" s="116" t="n">
        <v>322</v>
      </c>
      <c r="B337" s="126" t="s">
        <v>1718</v>
      </c>
      <c r="C337" s="127" t="s">
        <v>1719</v>
      </c>
      <c r="D337" s="128" t="n">
        <v>1015403797</v>
      </c>
      <c r="E337" s="129" t="n">
        <v>1524.45</v>
      </c>
      <c r="F337" s="130" t="s">
        <v>1709</v>
      </c>
      <c r="G337" s="126" t="s">
        <v>1487</v>
      </c>
      <c r="H337" s="131" t="n">
        <v>40081</v>
      </c>
      <c r="I337" s="131" t="n">
        <v>40125</v>
      </c>
      <c r="J337" s="127" t="s">
        <v>312</v>
      </c>
      <c r="K337" s="132"/>
      <c r="L337" s="132" t="s">
        <v>959</v>
      </c>
      <c r="M337" s="132"/>
      <c r="N337" s="133"/>
    </row>
    <row r="338" s="125" customFormat="true" ht="33.75" hidden="false" customHeight="false" outlineLevel="0" collapsed="false">
      <c r="A338" s="116" t="n">
        <v>323</v>
      </c>
      <c r="B338" s="126" t="s">
        <v>1720</v>
      </c>
      <c r="C338" s="127" t="s">
        <v>1721</v>
      </c>
      <c r="D338" s="128" t="n">
        <v>1015409345</v>
      </c>
      <c r="E338" s="129" t="n">
        <v>1524.45</v>
      </c>
      <c r="F338" s="130" t="s">
        <v>1709</v>
      </c>
      <c r="G338" s="126" t="s">
        <v>1487</v>
      </c>
      <c r="H338" s="131" t="n">
        <v>40079</v>
      </c>
      <c r="I338" s="131" t="n">
        <v>40123</v>
      </c>
      <c r="J338" s="127" t="s">
        <v>312</v>
      </c>
      <c r="K338" s="132"/>
      <c r="L338" s="132" t="s">
        <v>959</v>
      </c>
      <c r="M338" s="132"/>
      <c r="N338" s="133"/>
    </row>
    <row r="339" s="125" customFormat="true" ht="33.75" hidden="false" customHeight="false" outlineLevel="0" collapsed="false">
      <c r="A339" s="116" t="n">
        <v>324</v>
      </c>
      <c r="B339" s="126" t="s">
        <v>1722</v>
      </c>
      <c r="C339" s="127" t="s">
        <v>1723</v>
      </c>
      <c r="D339" s="128" t="n">
        <v>11436092</v>
      </c>
      <c r="E339" s="129" t="n">
        <v>1524.45</v>
      </c>
      <c r="F339" s="130" t="s">
        <v>1709</v>
      </c>
      <c r="G339" s="126" t="s">
        <v>1487</v>
      </c>
      <c r="H339" s="131" t="n">
        <v>40079</v>
      </c>
      <c r="I339" s="131" t="n">
        <v>40123</v>
      </c>
      <c r="J339" s="127" t="s">
        <v>312</v>
      </c>
      <c r="K339" s="132"/>
      <c r="L339" s="132" t="s">
        <v>959</v>
      </c>
      <c r="M339" s="132"/>
      <c r="N339" s="133"/>
    </row>
    <row r="340" s="125" customFormat="true" ht="33.75" hidden="false" customHeight="false" outlineLevel="0" collapsed="false">
      <c r="A340" s="116" t="n">
        <v>325</v>
      </c>
      <c r="B340" s="126" t="s">
        <v>1724</v>
      </c>
      <c r="C340" s="127" t="s">
        <v>1725</v>
      </c>
      <c r="D340" s="128" t="n">
        <v>5027444</v>
      </c>
      <c r="E340" s="129" t="n">
        <v>413.961</v>
      </c>
      <c r="F340" s="130" t="s">
        <v>1709</v>
      </c>
      <c r="G340" s="126" t="s">
        <v>1487</v>
      </c>
      <c r="H340" s="131" t="n">
        <v>40079</v>
      </c>
      <c r="I340" s="131" t="n">
        <v>40090</v>
      </c>
      <c r="J340" s="127" t="s">
        <v>312</v>
      </c>
      <c r="K340" s="132"/>
      <c r="L340" s="132" t="s">
        <v>959</v>
      </c>
      <c r="M340" s="132"/>
      <c r="N340" s="133"/>
    </row>
    <row r="341" s="125" customFormat="true" ht="33.75" hidden="false" customHeight="false" outlineLevel="0" collapsed="false">
      <c r="A341" s="116" t="n">
        <v>326</v>
      </c>
      <c r="B341" s="126" t="s">
        <v>1726</v>
      </c>
      <c r="C341" s="127" t="s">
        <v>1727</v>
      </c>
      <c r="D341" s="128" t="n">
        <v>52107147</v>
      </c>
      <c r="E341" s="129" t="n">
        <v>1110.489</v>
      </c>
      <c r="F341" s="130" t="s">
        <v>1709</v>
      </c>
      <c r="G341" s="126" t="s">
        <v>1487</v>
      </c>
      <c r="H341" s="131" t="n">
        <v>40091</v>
      </c>
      <c r="I341" s="131" t="n">
        <v>40123</v>
      </c>
      <c r="J341" s="127" t="s">
        <v>312</v>
      </c>
      <c r="K341" s="132"/>
      <c r="L341" s="132" t="s">
        <v>959</v>
      </c>
      <c r="M341" s="132"/>
      <c r="N341" s="133"/>
    </row>
    <row r="342" s="125" customFormat="true" ht="45" hidden="false" customHeight="false" outlineLevel="0" collapsed="false">
      <c r="A342" s="116" t="n">
        <v>327</v>
      </c>
      <c r="B342" s="126" t="s">
        <v>1728</v>
      </c>
      <c r="C342" s="127" t="s">
        <v>1729</v>
      </c>
      <c r="D342" s="128" t="n">
        <v>35536530</v>
      </c>
      <c r="E342" s="129" t="n">
        <v>1524.45</v>
      </c>
      <c r="F342" s="130" t="s">
        <v>1709</v>
      </c>
      <c r="G342" s="126" t="s">
        <v>1487</v>
      </c>
      <c r="H342" s="131" t="n">
        <v>40079</v>
      </c>
      <c r="I342" s="131" t="n">
        <v>40123</v>
      </c>
      <c r="J342" s="127" t="s">
        <v>312</v>
      </c>
      <c r="K342" s="132"/>
      <c r="L342" s="132" t="s">
        <v>959</v>
      </c>
      <c r="M342" s="132"/>
      <c r="N342" s="133"/>
    </row>
    <row r="343" s="125" customFormat="true" ht="45" hidden="false" customHeight="false" outlineLevel="0" collapsed="false">
      <c r="A343" s="116" t="n">
        <v>328</v>
      </c>
      <c r="B343" s="126" t="s">
        <v>1730</v>
      </c>
      <c r="C343" s="127" t="s">
        <v>1731</v>
      </c>
      <c r="D343" s="128" t="n">
        <v>2768458</v>
      </c>
      <c r="E343" s="129" t="n">
        <v>1524.45</v>
      </c>
      <c r="F343" s="130" t="s">
        <v>1709</v>
      </c>
      <c r="G343" s="126" t="s">
        <v>1487</v>
      </c>
      <c r="H343" s="131" t="n">
        <v>40079</v>
      </c>
      <c r="I343" s="131" t="n">
        <v>40123</v>
      </c>
      <c r="J343" s="127" t="s">
        <v>312</v>
      </c>
      <c r="K343" s="132"/>
      <c r="L343" s="132" t="s">
        <v>959</v>
      </c>
      <c r="M343" s="132"/>
      <c r="N343" s="133"/>
    </row>
    <row r="344" s="125" customFormat="true" ht="33.75" hidden="false" customHeight="false" outlineLevel="0" collapsed="false">
      <c r="A344" s="116" t="n">
        <v>329</v>
      </c>
      <c r="B344" s="126" t="s">
        <v>1732</v>
      </c>
      <c r="C344" s="127" t="s">
        <v>1733</v>
      </c>
      <c r="D344" s="128" t="n">
        <v>1012360234</v>
      </c>
      <c r="E344" s="129" t="n">
        <v>1524.45</v>
      </c>
      <c r="F344" s="130" t="s">
        <v>1709</v>
      </c>
      <c r="G344" s="126" t="s">
        <v>1487</v>
      </c>
      <c r="H344" s="131" t="n">
        <v>40079</v>
      </c>
      <c r="I344" s="131" t="n">
        <v>40123</v>
      </c>
      <c r="J344" s="127" t="s">
        <v>312</v>
      </c>
      <c r="K344" s="132"/>
      <c r="L344" s="132" t="s">
        <v>959</v>
      </c>
      <c r="M344" s="132"/>
      <c r="N344" s="133"/>
    </row>
    <row r="345" s="125" customFormat="true" ht="45" hidden="false" customHeight="false" outlineLevel="0" collapsed="false">
      <c r="A345" s="116" t="n">
        <v>330</v>
      </c>
      <c r="B345" s="126" t="s">
        <v>1734</v>
      </c>
      <c r="C345" s="127" t="s">
        <v>1735</v>
      </c>
      <c r="D345" s="128" t="n">
        <v>52957707</v>
      </c>
      <c r="E345" s="129" t="n">
        <v>1524.45</v>
      </c>
      <c r="F345" s="130" t="s">
        <v>1736</v>
      </c>
      <c r="G345" s="126" t="s">
        <v>1487</v>
      </c>
      <c r="H345" s="131" t="n">
        <v>40079</v>
      </c>
      <c r="I345" s="131" t="n">
        <v>40123</v>
      </c>
      <c r="J345" s="127" t="s">
        <v>312</v>
      </c>
      <c r="K345" s="132"/>
      <c r="L345" s="132" t="s">
        <v>959</v>
      </c>
      <c r="M345" s="132"/>
      <c r="N345" s="133"/>
    </row>
    <row r="346" s="125" customFormat="true" ht="45" hidden="false" customHeight="false" outlineLevel="0" collapsed="false">
      <c r="A346" s="116" t="n">
        <v>331</v>
      </c>
      <c r="B346" s="126" t="s">
        <v>1737</v>
      </c>
      <c r="C346" s="127" t="s">
        <v>1738</v>
      </c>
      <c r="D346" s="128" t="n">
        <v>1032383790</v>
      </c>
      <c r="E346" s="129" t="n">
        <v>1524.45</v>
      </c>
      <c r="F346" s="130" t="s">
        <v>1736</v>
      </c>
      <c r="G346" s="126" t="s">
        <v>1487</v>
      </c>
      <c r="H346" s="131" t="n">
        <v>40079</v>
      </c>
      <c r="I346" s="131" t="n">
        <v>40123</v>
      </c>
      <c r="J346" s="127" t="s">
        <v>312</v>
      </c>
      <c r="K346" s="132"/>
      <c r="L346" s="132" t="s">
        <v>959</v>
      </c>
      <c r="M346" s="132"/>
      <c r="N346" s="133"/>
    </row>
    <row r="347" s="125" customFormat="true" ht="45" hidden="false" customHeight="false" outlineLevel="0" collapsed="false">
      <c r="A347" s="116" t="n">
        <v>332</v>
      </c>
      <c r="B347" s="126" t="s">
        <v>1739</v>
      </c>
      <c r="C347" s="127" t="s">
        <v>1740</v>
      </c>
      <c r="D347" s="128" t="n">
        <v>1010198015</v>
      </c>
      <c r="E347" s="129" t="n">
        <v>1524.45</v>
      </c>
      <c r="F347" s="130" t="s">
        <v>1736</v>
      </c>
      <c r="G347" s="126" t="s">
        <v>1487</v>
      </c>
      <c r="H347" s="131" t="n">
        <v>40079</v>
      </c>
      <c r="I347" s="131" t="n">
        <v>40123</v>
      </c>
      <c r="J347" s="127" t="s">
        <v>312</v>
      </c>
      <c r="K347" s="132"/>
      <c r="L347" s="132" t="s">
        <v>959</v>
      </c>
      <c r="M347" s="132"/>
      <c r="N347" s="133"/>
    </row>
    <row r="348" s="125" customFormat="true" ht="45" hidden="false" customHeight="false" outlineLevel="0" collapsed="false">
      <c r="A348" s="116" t="n">
        <v>333</v>
      </c>
      <c r="B348" s="126" t="s">
        <v>1741</v>
      </c>
      <c r="C348" s="127" t="s">
        <v>1742</v>
      </c>
      <c r="D348" s="128" t="n">
        <v>52518891</v>
      </c>
      <c r="E348" s="129" t="n">
        <v>1524.45</v>
      </c>
      <c r="F348" s="130" t="s">
        <v>1736</v>
      </c>
      <c r="G348" s="126" t="s">
        <v>1487</v>
      </c>
      <c r="H348" s="131" t="n">
        <v>40079</v>
      </c>
      <c r="I348" s="131" t="n">
        <v>40123</v>
      </c>
      <c r="J348" s="127" t="s">
        <v>312</v>
      </c>
      <c r="K348" s="132"/>
      <c r="L348" s="132" t="s">
        <v>959</v>
      </c>
      <c r="M348" s="132"/>
      <c r="N348" s="133"/>
    </row>
    <row r="349" s="125" customFormat="true" ht="45" hidden="false" customHeight="false" outlineLevel="0" collapsed="false">
      <c r="A349" s="116" t="n">
        <v>334</v>
      </c>
      <c r="B349" s="126" t="s">
        <v>1743</v>
      </c>
      <c r="C349" s="127" t="s">
        <v>1744</v>
      </c>
      <c r="D349" s="128" t="n">
        <v>52148449</v>
      </c>
      <c r="E349" s="129" t="n">
        <v>1524.45</v>
      </c>
      <c r="F349" s="130" t="s">
        <v>1736</v>
      </c>
      <c r="G349" s="126" t="s">
        <v>1487</v>
      </c>
      <c r="H349" s="131" t="n">
        <v>40079</v>
      </c>
      <c r="I349" s="131" t="n">
        <v>40123</v>
      </c>
      <c r="J349" s="127" t="s">
        <v>312</v>
      </c>
      <c r="K349" s="132"/>
      <c r="L349" s="132" t="s">
        <v>959</v>
      </c>
      <c r="M349" s="132"/>
      <c r="N349" s="133"/>
    </row>
    <row r="350" s="125" customFormat="true" ht="45" hidden="false" customHeight="false" outlineLevel="0" collapsed="false">
      <c r="A350" s="116" t="n">
        <v>335</v>
      </c>
      <c r="B350" s="126" t="s">
        <v>1745</v>
      </c>
      <c r="C350" s="127" t="s">
        <v>1746</v>
      </c>
      <c r="D350" s="128" t="n">
        <v>1074129722</v>
      </c>
      <c r="E350" s="129" t="n">
        <v>1524.45</v>
      </c>
      <c r="F350" s="130" t="s">
        <v>1736</v>
      </c>
      <c r="G350" s="126" t="s">
        <v>1487</v>
      </c>
      <c r="H350" s="131" t="n">
        <v>40079</v>
      </c>
      <c r="I350" s="131" t="n">
        <v>40123</v>
      </c>
      <c r="J350" s="127" t="s">
        <v>312</v>
      </c>
      <c r="K350" s="132"/>
      <c r="L350" s="132" t="s">
        <v>959</v>
      </c>
      <c r="M350" s="132"/>
      <c r="N350" s="133"/>
    </row>
    <row r="351" s="125" customFormat="true" ht="45" hidden="false" customHeight="false" outlineLevel="0" collapsed="false">
      <c r="A351" s="116" t="n">
        <v>336</v>
      </c>
      <c r="B351" s="126" t="s">
        <v>1747</v>
      </c>
      <c r="C351" s="127" t="s">
        <v>1748</v>
      </c>
      <c r="D351" s="128" t="n">
        <v>52964530</v>
      </c>
      <c r="E351" s="129" t="n">
        <v>1524.45</v>
      </c>
      <c r="F351" s="130" t="s">
        <v>1736</v>
      </c>
      <c r="G351" s="126" t="s">
        <v>1487</v>
      </c>
      <c r="H351" s="131" t="n">
        <v>40079</v>
      </c>
      <c r="I351" s="131" t="n">
        <v>40123</v>
      </c>
      <c r="J351" s="127" t="s">
        <v>312</v>
      </c>
      <c r="K351" s="132"/>
      <c r="L351" s="132" t="s">
        <v>959</v>
      </c>
      <c r="M351" s="132"/>
      <c r="N351" s="133"/>
    </row>
    <row r="352" s="125" customFormat="true" ht="45" hidden="false" customHeight="false" outlineLevel="0" collapsed="false">
      <c r="A352" s="116" t="n">
        <v>337</v>
      </c>
      <c r="B352" s="126" t="s">
        <v>1749</v>
      </c>
      <c r="C352" s="127" t="s">
        <v>1750</v>
      </c>
      <c r="D352" s="128" t="n">
        <v>52654500</v>
      </c>
      <c r="E352" s="129" t="n">
        <v>1524.45</v>
      </c>
      <c r="F352" s="130" t="s">
        <v>1736</v>
      </c>
      <c r="G352" s="126" t="s">
        <v>1487</v>
      </c>
      <c r="H352" s="131" t="n">
        <v>40079</v>
      </c>
      <c r="I352" s="131" t="n">
        <v>40123</v>
      </c>
      <c r="J352" s="127" t="s">
        <v>312</v>
      </c>
      <c r="K352" s="132"/>
      <c r="L352" s="132" t="s">
        <v>959</v>
      </c>
      <c r="M352" s="132"/>
      <c r="N352" s="133"/>
    </row>
    <row r="353" s="125" customFormat="true" ht="45" hidden="false" customHeight="false" outlineLevel="0" collapsed="false">
      <c r="A353" s="116" t="n">
        <v>338</v>
      </c>
      <c r="B353" s="126" t="s">
        <v>1751</v>
      </c>
      <c r="C353" s="127" t="s">
        <v>1752</v>
      </c>
      <c r="D353" s="128" t="n">
        <v>1032428931</v>
      </c>
      <c r="E353" s="129" t="n">
        <v>1524.45</v>
      </c>
      <c r="F353" s="130" t="s">
        <v>1736</v>
      </c>
      <c r="G353" s="126" t="s">
        <v>1487</v>
      </c>
      <c r="H353" s="131" t="n">
        <v>40079</v>
      </c>
      <c r="I353" s="131" t="n">
        <v>40123</v>
      </c>
      <c r="J353" s="127" t="s">
        <v>312</v>
      </c>
      <c r="K353" s="132"/>
      <c r="L353" s="132" t="s">
        <v>959</v>
      </c>
      <c r="M353" s="132"/>
      <c r="N353" s="133"/>
    </row>
    <row r="354" s="125" customFormat="true" ht="45" hidden="false" customHeight="false" outlineLevel="0" collapsed="false">
      <c r="A354" s="116" t="n">
        <v>339</v>
      </c>
      <c r="B354" s="126" t="s">
        <v>1753</v>
      </c>
      <c r="C354" s="127" t="s">
        <v>1754</v>
      </c>
      <c r="D354" s="128" t="n">
        <v>52311384</v>
      </c>
      <c r="E354" s="129" t="n">
        <v>1524.45</v>
      </c>
      <c r="F354" s="130" t="s">
        <v>1736</v>
      </c>
      <c r="G354" s="126" t="s">
        <v>1487</v>
      </c>
      <c r="H354" s="131" t="n">
        <v>40079</v>
      </c>
      <c r="I354" s="131" t="n">
        <v>40123</v>
      </c>
      <c r="J354" s="127" t="s">
        <v>312</v>
      </c>
      <c r="K354" s="132"/>
      <c r="L354" s="132" t="s">
        <v>959</v>
      </c>
      <c r="M354" s="132"/>
      <c r="N354" s="133"/>
    </row>
    <row r="355" s="125" customFormat="true" ht="45" hidden="false" customHeight="false" outlineLevel="0" collapsed="false">
      <c r="A355" s="116" t="n">
        <v>340</v>
      </c>
      <c r="B355" s="126" t="s">
        <v>1755</v>
      </c>
      <c r="C355" s="127" t="s">
        <v>1756</v>
      </c>
      <c r="D355" s="128" t="n">
        <v>51656781</v>
      </c>
      <c r="E355" s="129" t="n">
        <v>1524.45</v>
      </c>
      <c r="F355" s="130" t="s">
        <v>1736</v>
      </c>
      <c r="G355" s="126" t="s">
        <v>1487</v>
      </c>
      <c r="H355" s="131" t="n">
        <v>40079</v>
      </c>
      <c r="I355" s="131" t="n">
        <v>40123</v>
      </c>
      <c r="J355" s="127" t="s">
        <v>312</v>
      </c>
      <c r="K355" s="132"/>
      <c r="L355" s="132" t="s">
        <v>959</v>
      </c>
      <c r="M355" s="132"/>
      <c r="N355" s="133"/>
    </row>
    <row r="356" s="125" customFormat="true" ht="45" hidden="false" customHeight="false" outlineLevel="0" collapsed="false">
      <c r="A356" s="116" t="n">
        <v>341</v>
      </c>
      <c r="B356" s="126" t="s">
        <v>1757</v>
      </c>
      <c r="C356" s="127" t="s">
        <v>1758</v>
      </c>
      <c r="D356" s="128" t="n">
        <v>52909915</v>
      </c>
      <c r="E356" s="129" t="n">
        <v>1524.45</v>
      </c>
      <c r="F356" s="130" t="s">
        <v>1736</v>
      </c>
      <c r="G356" s="126" t="s">
        <v>1487</v>
      </c>
      <c r="H356" s="131" t="n">
        <v>40081</v>
      </c>
      <c r="I356" s="131" t="n">
        <v>40125</v>
      </c>
      <c r="J356" s="127" t="s">
        <v>312</v>
      </c>
      <c r="K356" s="132"/>
      <c r="L356" s="132" t="s">
        <v>959</v>
      </c>
      <c r="M356" s="132"/>
      <c r="N356" s="133"/>
    </row>
    <row r="357" s="125" customFormat="true" ht="45" hidden="false" customHeight="false" outlineLevel="0" collapsed="false">
      <c r="A357" s="116" t="n">
        <v>342</v>
      </c>
      <c r="B357" s="126" t="s">
        <v>1759</v>
      </c>
      <c r="C357" s="127" t="s">
        <v>1760</v>
      </c>
      <c r="D357" s="128" t="n">
        <v>19309583</v>
      </c>
      <c r="E357" s="129" t="n">
        <v>1524.45</v>
      </c>
      <c r="F357" s="130" t="s">
        <v>1736</v>
      </c>
      <c r="G357" s="126" t="s">
        <v>1487</v>
      </c>
      <c r="H357" s="131" t="n">
        <v>40079</v>
      </c>
      <c r="I357" s="131" t="n">
        <v>40123</v>
      </c>
      <c r="J357" s="127" t="s">
        <v>312</v>
      </c>
      <c r="K357" s="132"/>
      <c r="L357" s="132" t="s">
        <v>959</v>
      </c>
      <c r="M357" s="132"/>
      <c r="N357" s="133"/>
    </row>
    <row r="358" s="125" customFormat="true" ht="45" hidden="false" customHeight="false" outlineLevel="0" collapsed="false">
      <c r="A358" s="116" t="n">
        <v>343</v>
      </c>
      <c r="B358" s="126" t="s">
        <v>1761</v>
      </c>
      <c r="C358" s="127" t="s">
        <v>1762</v>
      </c>
      <c r="D358" s="128" t="n">
        <v>53007213</v>
      </c>
      <c r="E358" s="129" t="n">
        <v>1524.45</v>
      </c>
      <c r="F358" s="130" t="s">
        <v>1736</v>
      </c>
      <c r="G358" s="126" t="s">
        <v>1487</v>
      </c>
      <c r="H358" s="131" t="n">
        <v>40079</v>
      </c>
      <c r="I358" s="131" t="n">
        <v>40123</v>
      </c>
      <c r="J358" s="127" t="s">
        <v>312</v>
      </c>
      <c r="K358" s="132"/>
      <c r="L358" s="132" t="s">
        <v>959</v>
      </c>
      <c r="M358" s="132"/>
      <c r="N358" s="133"/>
    </row>
    <row r="359" s="125" customFormat="true" ht="45" hidden="false" customHeight="false" outlineLevel="0" collapsed="false">
      <c r="A359" s="116" t="n">
        <v>344</v>
      </c>
      <c r="B359" s="126" t="s">
        <v>1763</v>
      </c>
      <c r="C359" s="127" t="s">
        <v>1764</v>
      </c>
      <c r="D359" s="128" t="n">
        <v>1012328867</v>
      </c>
      <c r="E359" s="129" t="n">
        <v>1524.45</v>
      </c>
      <c r="F359" s="130" t="s">
        <v>1736</v>
      </c>
      <c r="G359" s="126" t="s">
        <v>1487</v>
      </c>
      <c r="H359" s="131" t="n">
        <v>40079</v>
      </c>
      <c r="I359" s="131" t="n">
        <v>40123</v>
      </c>
      <c r="J359" s="127" t="s">
        <v>312</v>
      </c>
      <c r="K359" s="132"/>
      <c r="L359" s="132" t="s">
        <v>959</v>
      </c>
      <c r="M359" s="132"/>
      <c r="N359" s="133"/>
    </row>
    <row r="360" s="125" customFormat="true" ht="45" hidden="false" customHeight="false" outlineLevel="0" collapsed="false">
      <c r="A360" s="116" t="n">
        <v>345</v>
      </c>
      <c r="B360" s="126" t="s">
        <v>1765</v>
      </c>
      <c r="C360" s="127" t="s">
        <v>1766</v>
      </c>
      <c r="D360" s="128" t="n">
        <v>52367553</v>
      </c>
      <c r="E360" s="129" t="n">
        <v>1524.45</v>
      </c>
      <c r="F360" s="130" t="s">
        <v>1736</v>
      </c>
      <c r="G360" s="126" t="s">
        <v>1487</v>
      </c>
      <c r="H360" s="131" t="n">
        <v>40079</v>
      </c>
      <c r="I360" s="131" t="n">
        <v>40123</v>
      </c>
      <c r="J360" s="127" t="s">
        <v>312</v>
      </c>
      <c r="K360" s="132"/>
      <c r="L360" s="132" t="s">
        <v>959</v>
      </c>
      <c r="M360" s="132"/>
      <c r="N360" s="133"/>
    </row>
    <row r="361" s="125" customFormat="true" ht="45" hidden="false" customHeight="false" outlineLevel="0" collapsed="false">
      <c r="A361" s="116" t="n">
        <v>346</v>
      </c>
      <c r="B361" s="126" t="s">
        <v>1767</v>
      </c>
      <c r="C361" s="127" t="s">
        <v>1768</v>
      </c>
      <c r="D361" s="128" t="n">
        <v>79956315</v>
      </c>
      <c r="E361" s="129" t="n">
        <v>3084.672</v>
      </c>
      <c r="F361" s="130" t="s">
        <v>1769</v>
      </c>
      <c r="G361" s="126" t="s">
        <v>1093</v>
      </c>
      <c r="H361" s="131" t="n">
        <v>40079</v>
      </c>
      <c r="I361" s="131" t="n">
        <v>40139</v>
      </c>
      <c r="J361" s="127" t="s">
        <v>1037</v>
      </c>
      <c r="K361" s="132"/>
      <c r="L361" s="132" t="s">
        <v>998</v>
      </c>
      <c r="M361" s="132"/>
      <c r="N361" s="133"/>
    </row>
    <row r="362" s="125" customFormat="true" ht="45" hidden="false" customHeight="false" outlineLevel="0" collapsed="false">
      <c r="A362" s="116" t="n">
        <v>347</v>
      </c>
      <c r="B362" s="126" t="s">
        <v>1770</v>
      </c>
      <c r="C362" s="127" t="s">
        <v>1771</v>
      </c>
      <c r="D362" s="128" t="n">
        <v>40442181</v>
      </c>
      <c r="E362" s="129" t="n">
        <v>3084.672</v>
      </c>
      <c r="F362" s="130" t="s">
        <v>1772</v>
      </c>
      <c r="G362" s="126" t="s">
        <v>1002</v>
      </c>
      <c r="H362" s="131" t="n">
        <v>40079</v>
      </c>
      <c r="I362" s="131" t="n">
        <v>40139</v>
      </c>
      <c r="J362" s="127" t="s">
        <v>1037</v>
      </c>
      <c r="K362" s="132"/>
      <c r="L362" s="132" t="s">
        <v>1003</v>
      </c>
      <c r="M362" s="132"/>
      <c r="N362" s="133"/>
    </row>
    <row r="363" s="125" customFormat="true" ht="45" hidden="false" customHeight="false" outlineLevel="0" collapsed="false">
      <c r="A363" s="116" t="n">
        <v>348</v>
      </c>
      <c r="B363" s="126" t="s">
        <v>1773</v>
      </c>
      <c r="C363" s="127" t="s">
        <v>1774</v>
      </c>
      <c r="D363" s="128" t="n">
        <v>31791312</v>
      </c>
      <c r="E363" s="129" t="n">
        <v>496.487</v>
      </c>
      <c r="F363" s="130" t="s">
        <v>1775</v>
      </c>
      <c r="G363" s="126" t="s">
        <v>1007</v>
      </c>
      <c r="H363" s="131" t="n">
        <v>40084</v>
      </c>
      <c r="I363" s="131" t="n">
        <v>40098</v>
      </c>
      <c r="J363" s="127" t="s">
        <v>111</v>
      </c>
      <c r="K363" s="132"/>
      <c r="L363" s="132" t="s">
        <v>959</v>
      </c>
      <c r="M363" s="132"/>
      <c r="N363" s="133"/>
    </row>
    <row r="364" s="125" customFormat="true" ht="45" hidden="false" customHeight="false" outlineLevel="0" collapsed="false">
      <c r="A364" s="116" t="n">
        <v>349</v>
      </c>
      <c r="B364" s="126" t="s">
        <v>1776</v>
      </c>
      <c r="C364" s="127" t="s">
        <v>1777</v>
      </c>
      <c r="D364" s="128" t="n">
        <v>7309570</v>
      </c>
      <c r="E364" s="129" t="n">
        <v>496.487</v>
      </c>
      <c r="F364" s="130" t="s">
        <v>1775</v>
      </c>
      <c r="G364" s="126" t="s">
        <v>1007</v>
      </c>
      <c r="H364" s="131" t="n">
        <v>40084</v>
      </c>
      <c r="I364" s="131" t="n">
        <v>40098</v>
      </c>
      <c r="J364" s="127" t="s">
        <v>111</v>
      </c>
      <c r="K364" s="132"/>
      <c r="L364" s="132" t="s">
        <v>959</v>
      </c>
      <c r="M364" s="132"/>
      <c r="N364" s="133"/>
    </row>
    <row r="365" s="125" customFormat="true" ht="33.75" hidden="false" customHeight="false" outlineLevel="0" collapsed="false">
      <c r="A365" s="116" t="n">
        <v>350</v>
      </c>
      <c r="B365" s="126" t="s">
        <v>1778</v>
      </c>
      <c r="C365" s="127" t="s">
        <v>1250</v>
      </c>
      <c r="D365" s="128" t="n">
        <v>19255796</v>
      </c>
      <c r="E365" s="129" t="n">
        <v>496.487</v>
      </c>
      <c r="F365" s="130" t="s">
        <v>1775</v>
      </c>
      <c r="G365" s="126" t="s">
        <v>1007</v>
      </c>
      <c r="H365" s="131" t="n">
        <v>40084</v>
      </c>
      <c r="I365" s="131" t="n">
        <v>40098</v>
      </c>
      <c r="J365" s="127" t="s">
        <v>111</v>
      </c>
      <c r="K365" s="132"/>
      <c r="L365" s="132" t="s">
        <v>959</v>
      </c>
      <c r="M365" s="132"/>
      <c r="N365" s="133"/>
    </row>
    <row r="366" s="125" customFormat="true" ht="22.5" hidden="false" customHeight="false" outlineLevel="0" collapsed="false">
      <c r="A366" s="116" t="n">
        <v>351</v>
      </c>
      <c r="B366" s="126" t="s">
        <v>1779</v>
      </c>
      <c r="C366" s="127" t="s">
        <v>1780</v>
      </c>
      <c r="D366" s="128" t="n">
        <v>52144944</v>
      </c>
      <c r="E366" s="129" t="n">
        <v>496.487</v>
      </c>
      <c r="F366" s="130" t="s">
        <v>1775</v>
      </c>
      <c r="G366" s="126" t="s">
        <v>1007</v>
      </c>
      <c r="H366" s="131" t="n">
        <v>40084</v>
      </c>
      <c r="I366" s="131" t="n">
        <v>40098</v>
      </c>
      <c r="J366" s="127" t="s">
        <v>111</v>
      </c>
      <c r="K366" s="132"/>
      <c r="L366" s="132" t="s">
        <v>959</v>
      </c>
      <c r="M366" s="132"/>
      <c r="N366" s="133"/>
    </row>
    <row r="367" s="125" customFormat="true" ht="33.75" hidden="false" customHeight="false" outlineLevel="0" collapsed="false">
      <c r="A367" s="116" t="n">
        <v>352</v>
      </c>
      <c r="B367" s="126" t="s">
        <v>1781</v>
      </c>
      <c r="C367" s="127" t="s">
        <v>1782</v>
      </c>
      <c r="D367" s="128" t="n">
        <v>22522933</v>
      </c>
      <c r="E367" s="129" t="n">
        <v>496.487</v>
      </c>
      <c r="F367" s="130" t="s">
        <v>1775</v>
      </c>
      <c r="G367" s="126" t="s">
        <v>1007</v>
      </c>
      <c r="H367" s="131" t="n">
        <v>40084</v>
      </c>
      <c r="I367" s="131" t="n">
        <v>40098</v>
      </c>
      <c r="J367" s="127" t="s">
        <v>111</v>
      </c>
      <c r="K367" s="132"/>
      <c r="L367" s="132" t="s">
        <v>959</v>
      </c>
      <c r="M367" s="132"/>
      <c r="N367" s="133"/>
    </row>
    <row r="368" s="125" customFormat="true" ht="45" hidden="false" customHeight="false" outlineLevel="0" collapsed="false">
      <c r="A368" s="116" t="n">
        <v>353</v>
      </c>
      <c r="B368" s="126" t="s">
        <v>1783</v>
      </c>
      <c r="C368" s="127" t="s">
        <v>1228</v>
      </c>
      <c r="D368" s="128" t="n">
        <v>52164152</v>
      </c>
      <c r="E368" s="129" t="n">
        <v>496.487</v>
      </c>
      <c r="F368" s="130" t="s">
        <v>1775</v>
      </c>
      <c r="G368" s="126" t="s">
        <v>1007</v>
      </c>
      <c r="H368" s="131" t="n">
        <v>40084</v>
      </c>
      <c r="I368" s="131" t="n">
        <v>40098</v>
      </c>
      <c r="J368" s="127" t="s">
        <v>111</v>
      </c>
      <c r="K368" s="132"/>
      <c r="L368" s="132" t="s">
        <v>959</v>
      </c>
      <c r="M368" s="132"/>
      <c r="N368" s="133"/>
    </row>
    <row r="369" s="125" customFormat="true" ht="45" hidden="false" customHeight="false" outlineLevel="0" collapsed="false">
      <c r="A369" s="116" t="n">
        <v>354</v>
      </c>
      <c r="B369" s="126" t="s">
        <v>1784</v>
      </c>
      <c r="C369" s="127" t="s">
        <v>1785</v>
      </c>
      <c r="D369" s="128" t="n">
        <v>51666933</v>
      </c>
      <c r="E369" s="129" t="n">
        <v>496.487</v>
      </c>
      <c r="F369" s="130" t="s">
        <v>1775</v>
      </c>
      <c r="G369" s="126" t="s">
        <v>1007</v>
      </c>
      <c r="H369" s="131" t="n">
        <v>40084</v>
      </c>
      <c r="I369" s="131" t="n">
        <v>40098</v>
      </c>
      <c r="J369" s="127" t="s">
        <v>111</v>
      </c>
      <c r="K369" s="132"/>
      <c r="L369" s="132" t="s">
        <v>959</v>
      </c>
      <c r="M369" s="132"/>
      <c r="N369" s="133"/>
    </row>
    <row r="370" s="125" customFormat="true" ht="33.75" hidden="false" customHeight="false" outlineLevel="0" collapsed="false">
      <c r="A370" s="116" t="n">
        <v>355</v>
      </c>
      <c r="B370" s="126" t="s">
        <v>1786</v>
      </c>
      <c r="C370" s="127" t="s">
        <v>1787</v>
      </c>
      <c r="D370" s="128" t="n">
        <v>51675793</v>
      </c>
      <c r="E370" s="129" t="n">
        <v>496.487</v>
      </c>
      <c r="F370" s="130" t="s">
        <v>1775</v>
      </c>
      <c r="G370" s="126" t="s">
        <v>1007</v>
      </c>
      <c r="H370" s="131" t="n">
        <v>40084</v>
      </c>
      <c r="I370" s="131" t="n">
        <v>40098</v>
      </c>
      <c r="J370" s="127" t="s">
        <v>111</v>
      </c>
      <c r="K370" s="132"/>
      <c r="L370" s="132" t="s">
        <v>959</v>
      </c>
      <c r="M370" s="132"/>
      <c r="N370" s="133"/>
    </row>
    <row r="371" s="125" customFormat="true" ht="22.5" hidden="false" customHeight="false" outlineLevel="0" collapsed="false">
      <c r="A371" s="116" t="n">
        <v>356</v>
      </c>
      <c r="B371" s="126" t="s">
        <v>1788</v>
      </c>
      <c r="C371" s="127" t="s">
        <v>1789</v>
      </c>
      <c r="D371" s="128" t="n">
        <v>52736048</v>
      </c>
      <c r="E371" s="129" t="n">
        <v>496.487</v>
      </c>
      <c r="F371" s="130" t="s">
        <v>1775</v>
      </c>
      <c r="G371" s="126" t="s">
        <v>1007</v>
      </c>
      <c r="H371" s="131" t="n">
        <v>40084</v>
      </c>
      <c r="I371" s="131" t="n">
        <v>40098</v>
      </c>
      <c r="J371" s="127" t="s">
        <v>111</v>
      </c>
      <c r="K371" s="132"/>
      <c r="L371" s="132" t="s">
        <v>959</v>
      </c>
      <c r="M371" s="132"/>
      <c r="N371" s="133"/>
    </row>
    <row r="372" s="125" customFormat="true" ht="33.75" hidden="false" customHeight="false" outlineLevel="0" collapsed="false">
      <c r="A372" s="116" t="n">
        <v>357</v>
      </c>
      <c r="B372" s="126" t="s">
        <v>1790</v>
      </c>
      <c r="C372" s="127" t="s">
        <v>1791</v>
      </c>
      <c r="D372" s="128" t="n">
        <v>11371961</v>
      </c>
      <c r="E372" s="129" t="n">
        <v>496.487</v>
      </c>
      <c r="F372" s="130" t="s">
        <v>1775</v>
      </c>
      <c r="G372" s="126" t="s">
        <v>1007</v>
      </c>
      <c r="H372" s="131" t="n">
        <v>40084</v>
      </c>
      <c r="I372" s="131" t="n">
        <v>40098</v>
      </c>
      <c r="J372" s="127" t="s">
        <v>111</v>
      </c>
      <c r="K372" s="132"/>
      <c r="L372" s="132" t="s">
        <v>959</v>
      </c>
      <c r="M372" s="132"/>
      <c r="N372" s="133"/>
    </row>
    <row r="373" s="125" customFormat="true" ht="22.5" hidden="false" customHeight="false" outlineLevel="0" collapsed="false">
      <c r="A373" s="116" t="n">
        <v>358</v>
      </c>
      <c r="B373" s="126" t="s">
        <v>1792</v>
      </c>
      <c r="C373" s="127" t="s">
        <v>1212</v>
      </c>
      <c r="D373" s="128" t="n">
        <v>80241786</v>
      </c>
      <c r="E373" s="129" t="n">
        <v>496.487</v>
      </c>
      <c r="F373" s="130" t="s">
        <v>1775</v>
      </c>
      <c r="G373" s="126" t="s">
        <v>1007</v>
      </c>
      <c r="H373" s="131" t="n">
        <v>40084</v>
      </c>
      <c r="I373" s="131" t="n">
        <v>40098</v>
      </c>
      <c r="J373" s="127" t="s">
        <v>111</v>
      </c>
      <c r="K373" s="132"/>
      <c r="L373" s="132" t="s">
        <v>959</v>
      </c>
      <c r="M373" s="132"/>
      <c r="N373" s="133"/>
    </row>
    <row r="374" s="125" customFormat="true" ht="45" hidden="false" customHeight="false" outlineLevel="0" collapsed="false">
      <c r="A374" s="116" t="n">
        <v>359</v>
      </c>
      <c r="B374" s="126" t="s">
        <v>1793</v>
      </c>
      <c r="C374" s="127" t="s">
        <v>1260</v>
      </c>
      <c r="D374" s="128" t="n">
        <v>79630667</v>
      </c>
      <c r="E374" s="129" t="n">
        <v>496.487</v>
      </c>
      <c r="F374" s="130" t="s">
        <v>1775</v>
      </c>
      <c r="G374" s="126" t="s">
        <v>1007</v>
      </c>
      <c r="H374" s="131" t="n">
        <v>40084</v>
      </c>
      <c r="I374" s="131" t="n">
        <v>40098</v>
      </c>
      <c r="J374" s="127" t="s">
        <v>111</v>
      </c>
      <c r="K374" s="132"/>
      <c r="L374" s="132" t="s">
        <v>959</v>
      </c>
      <c r="M374" s="132"/>
      <c r="N374" s="133"/>
    </row>
    <row r="375" s="125" customFormat="true" ht="33.75" hidden="false" customHeight="false" outlineLevel="0" collapsed="false">
      <c r="A375" s="116" t="n">
        <v>360</v>
      </c>
      <c r="B375" s="126" t="s">
        <v>1794</v>
      </c>
      <c r="C375" s="127" t="s">
        <v>1226</v>
      </c>
      <c r="D375" s="128" t="n">
        <v>19328135</v>
      </c>
      <c r="E375" s="129" t="n">
        <v>496.487</v>
      </c>
      <c r="F375" s="130" t="s">
        <v>1775</v>
      </c>
      <c r="G375" s="126" t="s">
        <v>1007</v>
      </c>
      <c r="H375" s="131" t="n">
        <v>40084</v>
      </c>
      <c r="I375" s="131" t="n">
        <v>40098</v>
      </c>
      <c r="J375" s="127" t="s">
        <v>111</v>
      </c>
      <c r="K375" s="132"/>
      <c r="L375" s="132" t="s">
        <v>959</v>
      </c>
      <c r="M375" s="132"/>
      <c r="N375" s="133"/>
    </row>
    <row r="376" s="125" customFormat="true" ht="33.75" hidden="false" customHeight="false" outlineLevel="0" collapsed="false">
      <c r="A376" s="116" t="n">
        <v>361</v>
      </c>
      <c r="B376" s="126" t="s">
        <v>1795</v>
      </c>
      <c r="C376" s="127" t="s">
        <v>1220</v>
      </c>
      <c r="D376" s="128" t="n">
        <v>79042280</v>
      </c>
      <c r="E376" s="129" t="n">
        <v>496.487</v>
      </c>
      <c r="F376" s="130" t="s">
        <v>1775</v>
      </c>
      <c r="G376" s="126" t="s">
        <v>1007</v>
      </c>
      <c r="H376" s="131" t="n">
        <v>40084</v>
      </c>
      <c r="I376" s="131" t="n">
        <v>40098</v>
      </c>
      <c r="J376" s="127" t="s">
        <v>111</v>
      </c>
      <c r="K376" s="132"/>
      <c r="L376" s="132" t="s">
        <v>959</v>
      </c>
      <c r="M376" s="132"/>
      <c r="N376" s="133"/>
    </row>
    <row r="377" s="125" customFormat="true" ht="33.75" hidden="false" customHeight="false" outlineLevel="0" collapsed="false">
      <c r="A377" s="116" t="n">
        <v>362</v>
      </c>
      <c r="B377" s="126" t="s">
        <v>1796</v>
      </c>
      <c r="C377" s="127" t="s">
        <v>1797</v>
      </c>
      <c r="D377" s="128" t="n">
        <v>53178422</v>
      </c>
      <c r="E377" s="129" t="n">
        <v>1039.625</v>
      </c>
      <c r="F377" s="130" t="s">
        <v>1798</v>
      </c>
      <c r="G377" s="126" t="s">
        <v>1007</v>
      </c>
      <c r="H377" s="131" t="n">
        <v>40087</v>
      </c>
      <c r="I377" s="131" t="n">
        <v>40117</v>
      </c>
      <c r="J377" s="127" t="s">
        <v>1037</v>
      </c>
      <c r="K377" s="132"/>
      <c r="L377" s="132" t="s">
        <v>959</v>
      </c>
      <c r="M377" s="132"/>
      <c r="N377" s="133"/>
    </row>
    <row r="378" s="125" customFormat="true" ht="33.75" hidden="false" customHeight="false" outlineLevel="0" collapsed="false">
      <c r="A378" s="116" t="n">
        <v>363</v>
      </c>
      <c r="B378" s="126" t="s">
        <v>1076</v>
      </c>
      <c r="C378" s="127" t="s">
        <v>1799</v>
      </c>
      <c r="D378" s="128" t="n">
        <v>80259292</v>
      </c>
      <c r="E378" s="129" t="n">
        <v>1039.625</v>
      </c>
      <c r="F378" s="130" t="s">
        <v>1798</v>
      </c>
      <c r="G378" s="126" t="s">
        <v>1007</v>
      </c>
      <c r="H378" s="131" t="n">
        <v>40087</v>
      </c>
      <c r="I378" s="131" t="n">
        <v>40117</v>
      </c>
      <c r="J378" s="127" t="s">
        <v>1037</v>
      </c>
      <c r="K378" s="132"/>
      <c r="L378" s="132" t="s">
        <v>959</v>
      </c>
      <c r="M378" s="132"/>
      <c r="N378" s="133"/>
    </row>
    <row r="379" s="125" customFormat="true" ht="33.75" hidden="false" customHeight="false" outlineLevel="0" collapsed="false">
      <c r="A379" s="116" t="n">
        <v>364</v>
      </c>
      <c r="B379" s="126" t="s">
        <v>1800</v>
      </c>
      <c r="C379" s="127" t="s">
        <v>1801</v>
      </c>
      <c r="D379" s="128" t="n">
        <v>1110466838</v>
      </c>
      <c r="E379" s="129" t="n">
        <v>1039.625</v>
      </c>
      <c r="F379" s="130" t="s">
        <v>1798</v>
      </c>
      <c r="G379" s="126" t="s">
        <v>1007</v>
      </c>
      <c r="H379" s="131" t="n">
        <v>40087</v>
      </c>
      <c r="I379" s="131" t="n">
        <v>40117</v>
      </c>
      <c r="J379" s="127" t="s">
        <v>1037</v>
      </c>
      <c r="K379" s="132"/>
      <c r="L379" s="132" t="s">
        <v>959</v>
      </c>
      <c r="M379" s="132"/>
      <c r="N379" s="133"/>
    </row>
    <row r="380" s="125" customFormat="true" ht="33.75" hidden="false" customHeight="false" outlineLevel="0" collapsed="false">
      <c r="A380" s="116" t="n">
        <v>365</v>
      </c>
      <c r="B380" s="126" t="s">
        <v>1802</v>
      </c>
      <c r="C380" s="127" t="s">
        <v>1803</v>
      </c>
      <c r="D380" s="128" t="n">
        <v>1013581766</v>
      </c>
      <c r="E380" s="129" t="n">
        <v>1039.625</v>
      </c>
      <c r="F380" s="130" t="s">
        <v>1798</v>
      </c>
      <c r="G380" s="126" t="s">
        <v>1007</v>
      </c>
      <c r="H380" s="131" t="n">
        <v>40087</v>
      </c>
      <c r="I380" s="131" t="n">
        <v>40117</v>
      </c>
      <c r="J380" s="127" t="s">
        <v>1037</v>
      </c>
      <c r="K380" s="132"/>
      <c r="L380" s="132" t="s">
        <v>959</v>
      </c>
      <c r="M380" s="132"/>
      <c r="N380" s="133"/>
    </row>
    <row r="381" s="125" customFormat="true" ht="33.75" hidden="false" customHeight="false" outlineLevel="0" collapsed="false">
      <c r="A381" s="116" t="n">
        <v>366</v>
      </c>
      <c r="B381" s="126" t="s">
        <v>1804</v>
      </c>
      <c r="C381" s="127" t="s">
        <v>1805</v>
      </c>
      <c r="D381" s="128" t="n">
        <v>1026261294</v>
      </c>
      <c r="E381" s="129" t="n">
        <v>1039.625</v>
      </c>
      <c r="F381" s="130" t="s">
        <v>1798</v>
      </c>
      <c r="G381" s="126" t="s">
        <v>1007</v>
      </c>
      <c r="H381" s="131" t="n">
        <v>40087</v>
      </c>
      <c r="I381" s="131" t="n">
        <v>40117</v>
      </c>
      <c r="J381" s="127" t="s">
        <v>1037</v>
      </c>
      <c r="K381" s="132"/>
      <c r="L381" s="132" t="s">
        <v>959</v>
      </c>
      <c r="M381" s="132"/>
      <c r="N381" s="133"/>
    </row>
    <row r="382" s="125" customFormat="true" ht="33.75" hidden="false" customHeight="false" outlineLevel="0" collapsed="false">
      <c r="A382" s="116" t="n">
        <v>367</v>
      </c>
      <c r="B382" s="126" t="s">
        <v>1068</v>
      </c>
      <c r="C382" s="127" t="s">
        <v>1806</v>
      </c>
      <c r="D382" s="128" t="n">
        <v>80086342</v>
      </c>
      <c r="E382" s="129" t="n">
        <v>1039.625</v>
      </c>
      <c r="F382" s="130" t="s">
        <v>1798</v>
      </c>
      <c r="G382" s="126" t="s">
        <v>1007</v>
      </c>
      <c r="H382" s="131" t="n">
        <v>40087</v>
      </c>
      <c r="I382" s="131" t="n">
        <v>40117</v>
      </c>
      <c r="J382" s="127" t="s">
        <v>1037</v>
      </c>
      <c r="K382" s="132"/>
      <c r="L382" s="132" t="s">
        <v>959</v>
      </c>
      <c r="M382" s="132"/>
      <c r="N382" s="133"/>
    </row>
    <row r="383" s="125" customFormat="true" ht="33.75" hidden="false" customHeight="false" outlineLevel="0" collapsed="false">
      <c r="A383" s="116" t="n">
        <v>368</v>
      </c>
      <c r="B383" s="126" t="s">
        <v>1807</v>
      </c>
      <c r="C383" s="127" t="s">
        <v>1808</v>
      </c>
      <c r="D383" s="128" t="n">
        <v>74080348</v>
      </c>
      <c r="E383" s="129" t="n">
        <v>1039.625</v>
      </c>
      <c r="F383" s="130" t="s">
        <v>1798</v>
      </c>
      <c r="G383" s="126" t="s">
        <v>1007</v>
      </c>
      <c r="H383" s="131" t="n">
        <v>40087</v>
      </c>
      <c r="I383" s="131" t="n">
        <v>40117</v>
      </c>
      <c r="J383" s="127" t="s">
        <v>1037</v>
      </c>
      <c r="K383" s="132"/>
      <c r="L383" s="132" t="s">
        <v>959</v>
      </c>
      <c r="M383" s="132"/>
      <c r="N383" s="133"/>
    </row>
    <row r="384" s="125" customFormat="true" ht="33.75" hidden="false" customHeight="false" outlineLevel="0" collapsed="false">
      <c r="A384" s="116" t="n">
        <v>369</v>
      </c>
      <c r="B384" s="126" t="s">
        <v>1074</v>
      </c>
      <c r="C384" s="127" t="s">
        <v>1809</v>
      </c>
      <c r="D384" s="128" t="n">
        <v>52498657</v>
      </c>
      <c r="E384" s="129" t="n">
        <v>1039.625</v>
      </c>
      <c r="F384" s="130" t="s">
        <v>1798</v>
      </c>
      <c r="G384" s="126" t="s">
        <v>1007</v>
      </c>
      <c r="H384" s="131" t="n">
        <v>40087</v>
      </c>
      <c r="I384" s="131" t="n">
        <v>40117</v>
      </c>
      <c r="J384" s="127" t="s">
        <v>1037</v>
      </c>
      <c r="K384" s="132"/>
      <c r="L384" s="132" t="s">
        <v>959</v>
      </c>
      <c r="M384" s="132"/>
      <c r="N384" s="133"/>
    </row>
    <row r="385" s="125" customFormat="true" ht="33.75" hidden="false" customHeight="false" outlineLevel="0" collapsed="false">
      <c r="A385" s="116" t="n">
        <v>370</v>
      </c>
      <c r="B385" s="126" t="s">
        <v>1810</v>
      </c>
      <c r="C385" s="127" t="s">
        <v>1811</v>
      </c>
      <c r="D385" s="128" t="n">
        <v>80206049</v>
      </c>
      <c r="E385" s="129" t="n">
        <v>1039.625</v>
      </c>
      <c r="F385" s="130" t="s">
        <v>1798</v>
      </c>
      <c r="G385" s="126" t="s">
        <v>1007</v>
      </c>
      <c r="H385" s="131" t="n">
        <v>40087</v>
      </c>
      <c r="I385" s="131" t="n">
        <v>40117</v>
      </c>
      <c r="J385" s="127" t="s">
        <v>1037</v>
      </c>
      <c r="K385" s="132"/>
      <c r="L385" s="132" t="s">
        <v>959</v>
      </c>
      <c r="M385" s="132"/>
      <c r="N385" s="133"/>
    </row>
    <row r="386" s="125" customFormat="true" ht="33.75" hidden="false" customHeight="false" outlineLevel="0" collapsed="false">
      <c r="A386" s="116" t="n">
        <v>371</v>
      </c>
      <c r="B386" s="126" t="s">
        <v>1812</v>
      </c>
      <c r="C386" s="127" t="s">
        <v>1067</v>
      </c>
      <c r="D386" s="128" t="n">
        <v>80030006</v>
      </c>
      <c r="E386" s="129" t="n">
        <v>1039.625</v>
      </c>
      <c r="F386" s="130" t="s">
        <v>1798</v>
      </c>
      <c r="G386" s="126" t="s">
        <v>1007</v>
      </c>
      <c r="H386" s="131" t="n">
        <v>40087</v>
      </c>
      <c r="I386" s="131" t="n">
        <v>40117</v>
      </c>
      <c r="J386" s="127" t="s">
        <v>1037</v>
      </c>
      <c r="K386" s="132"/>
      <c r="L386" s="132" t="s">
        <v>959</v>
      </c>
      <c r="M386" s="132"/>
      <c r="N386" s="133"/>
    </row>
    <row r="387" s="125" customFormat="true" ht="33.75" hidden="false" customHeight="false" outlineLevel="0" collapsed="false">
      <c r="A387" s="116" t="n">
        <v>372</v>
      </c>
      <c r="B387" s="126" t="s">
        <v>1813</v>
      </c>
      <c r="C387" s="127" t="s">
        <v>1814</v>
      </c>
      <c r="D387" s="128" t="n">
        <v>1069721433</v>
      </c>
      <c r="E387" s="129" t="n">
        <v>1039.625</v>
      </c>
      <c r="F387" s="130" t="s">
        <v>1798</v>
      </c>
      <c r="G387" s="126" t="s">
        <v>1007</v>
      </c>
      <c r="H387" s="131" t="n">
        <v>40087</v>
      </c>
      <c r="I387" s="131" t="n">
        <v>40117</v>
      </c>
      <c r="J387" s="127" t="s">
        <v>1037</v>
      </c>
      <c r="K387" s="132"/>
      <c r="L387" s="132" t="s">
        <v>959</v>
      </c>
      <c r="M387" s="132"/>
      <c r="N387" s="133"/>
    </row>
    <row r="388" s="125" customFormat="true" ht="33.75" hidden="false" customHeight="false" outlineLevel="0" collapsed="false">
      <c r="A388" s="116" t="n">
        <v>373</v>
      </c>
      <c r="B388" s="126" t="s">
        <v>1815</v>
      </c>
      <c r="C388" s="127" t="s">
        <v>1816</v>
      </c>
      <c r="D388" s="128" t="n">
        <v>1105610878</v>
      </c>
      <c r="E388" s="129" t="n">
        <v>1039.625</v>
      </c>
      <c r="F388" s="130" t="s">
        <v>1798</v>
      </c>
      <c r="G388" s="126" t="s">
        <v>1007</v>
      </c>
      <c r="H388" s="131" t="n">
        <v>40087</v>
      </c>
      <c r="I388" s="131" t="n">
        <v>40117</v>
      </c>
      <c r="J388" s="127" t="s">
        <v>1037</v>
      </c>
      <c r="K388" s="132"/>
      <c r="L388" s="132" t="s">
        <v>959</v>
      </c>
      <c r="M388" s="132"/>
      <c r="N388" s="133"/>
    </row>
    <row r="389" s="125" customFormat="true" ht="33.75" hidden="false" customHeight="false" outlineLevel="0" collapsed="false">
      <c r="A389" s="116" t="n">
        <v>374</v>
      </c>
      <c r="B389" s="126" t="s">
        <v>1817</v>
      </c>
      <c r="C389" s="127" t="s">
        <v>1818</v>
      </c>
      <c r="D389" s="128" t="n">
        <v>80195196</v>
      </c>
      <c r="E389" s="129" t="n">
        <v>1039.625</v>
      </c>
      <c r="F389" s="130" t="s">
        <v>1798</v>
      </c>
      <c r="G389" s="126" t="s">
        <v>1007</v>
      </c>
      <c r="H389" s="131" t="n">
        <v>40087</v>
      </c>
      <c r="I389" s="131" t="n">
        <v>40117</v>
      </c>
      <c r="J389" s="127" t="s">
        <v>1037</v>
      </c>
      <c r="K389" s="132"/>
      <c r="L389" s="132" t="s">
        <v>959</v>
      </c>
      <c r="M389" s="132"/>
      <c r="N389" s="133"/>
    </row>
    <row r="390" s="125" customFormat="true" ht="33.75" hidden="false" customHeight="false" outlineLevel="0" collapsed="false">
      <c r="A390" s="116" t="n">
        <v>375</v>
      </c>
      <c r="B390" s="126" t="s">
        <v>1819</v>
      </c>
      <c r="C390" s="127" t="s">
        <v>1820</v>
      </c>
      <c r="D390" s="128" t="n">
        <v>80181914</v>
      </c>
      <c r="E390" s="129" t="n">
        <v>1039.625</v>
      </c>
      <c r="F390" s="130" t="s">
        <v>1798</v>
      </c>
      <c r="G390" s="126" t="s">
        <v>1007</v>
      </c>
      <c r="H390" s="131" t="n">
        <v>40087</v>
      </c>
      <c r="I390" s="131" t="n">
        <v>40117</v>
      </c>
      <c r="J390" s="127" t="s">
        <v>1037</v>
      </c>
      <c r="K390" s="132"/>
      <c r="L390" s="132" t="s">
        <v>959</v>
      </c>
      <c r="M390" s="132"/>
      <c r="N390" s="133"/>
    </row>
    <row r="391" s="125" customFormat="true" ht="33.75" hidden="false" customHeight="false" outlineLevel="0" collapsed="false">
      <c r="A391" s="116" t="n">
        <v>376</v>
      </c>
      <c r="B391" s="126" t="s">
        <v>1821</v>
      </c>
      <c r="C391" s="127" t="s">
        <v>1822</v>
      </c>
      <c r="D391" s="128" t="n">
        <v>52937194</v>
      </c>
      <c r="E391" s="129" t="n">
        <v>1039.625</v>
      </c>
      <c r="F391" s="130" t="s">
        <v>1798</v>
      </c>
      <c r="G391" s="126" t="s">
        <v>1007</v>
      </c>
      <c r="H391" s="131" t="n">
        <v>40087</v>
      </c>
      <c r="I391" s="131" t="n">
        <v>40117</v>
      </c>
      <c r="J391" s="127" t="s">
        <v>1037</v>
      </c>
      <c r="K391" s="132"/>
      <c r="L391" s="132" t="s">
        <v>959</v>
      </c>
      <c r="M391" s="132"/>
      <c r="N391" s="133"/>
    </row>
    <row r="392" s="125" customFormat="true" ht="45" hidden="false" customHeight="false" outlineLevel="0" collapsed="false">
      <c r="A392" s="116" t="n">
        <v>377</v>
      </c>
      <c r="B392" s="126" t="s">
        <v>1823</v>
      </c>
      <c r="C392" s="127" t="s">
        <v>1824</v>
      </c>
      <c r="D392" s="128" t="n">
        <v>1013596621</v>
      </c>
      <c r="E392" s="129" t="n">
        <v>1039.625</v>
      </c>
      <c r="F392" s="130" t="s">
        <v>1798</v>
      </c>
      <c r="G392" s="126" t="s">
        <v>1007</v>
      </c>
      <c r="H392" s="131" t="n">
        <v>40087</v>
      </c>
      <c r="I392" s="131" t="n">
        <v>40117</v>
      </c>
      <c r="J392" s="127" t="s">
        <v>1037</v>
      </c>
      <c r="K392" s="132"/>
      <c r="L392" s="132" t="s">
        <v>959</v>
      </c>
      <c r="M392" s="132"/>
      <c r="N392" s="133"/>
    </row>
    <row r="393" s="125" customFormat="true" ht="33.75" hidden="false" customHeight="false" outlineLevel="0" collapsed="false">
      <c r="A393" s="116" t="n">
        <v>378</v>
      </c>
      <c r="B393" s="126" t="s">
        <v>1825</v>
      </c>
      <c r="C393" s="127" t="s">
        <v>1826</v>
      </c>
      <c r="D393" s="128" t="n">
        <v>80041864</v>
      </c>
      <c r="E393" s="129" t="n">
        <v>1039.625</v>
      </c>
      <c r="F393" s="130" t="s">
        <v>1798</v>
      </c>
      <c r="G393" s="126" t="s">
        <v>1007</v>
      </c>
      <c r="H393" s="131" t="n">
        <v>40087</v>
      </c>
      <c r="I393" s="131" t="n">
        <v>40117</v>
      </c>
      <c r="J393" s="127" t="s">
        <v>1037</v>
      </c>
      <c r="K393" s="132"/>
      <c r="L393" s="132" t="s">
        <v>959</v>
      </c>
      <c r="M393" s="132"/>
      <c r="N393" s="133"/>
    </row>
    <row r="394" s="125" customFormat="true" ht="33.75" hidden="false" customHeight="false" outlineLevel="0" collapsed="false">
      <c r="A394" s="116" t="n">
        <v>379</v>
      </c>
      <c r="B394" s="126" t="s">
        <v>1827</v>
      </c>
      <c r="C394" s="127" t="s">
        <v>1828</v>
      </c>
      <c r="D394" s="128" t="n">
        <v>1015993860</v>
      </c>
      <c r="E394" s="129" t="n">
        <v>1039.625</v>
      </c>
      <c r="F394" s="130" t="s">
        <v>1798</v>
      </c>
      <c r="G394" s="126" t="s">
        <v>1007</v>
      </c>
      <c r="H394" s="131" t="n">
        <v>40087</v>
      </c>
      <c r="I394" s="131" t="n">
        <v>40117</v>
      </c>
      <c r="J394" s="127" t="s">
        <v>1037</v>
      </c>
      <c r="K394" s="132"/>
      <c r="L394" s="132" t="s">
        <v>959</v>
      </c>
      <c r="M394" s="132"/>
      <c r="N394" s="133"/>
    </row>
    <row r="395" s="125" customFormat="true" ht="33.75" hidden="false" customHeight="false" outlineLevel="0" collapsed="false">
      <c r="A395" s="116" t="n">
        <v>380</v>
      </c>
      <c r="B395" s="126" t="s">
        <v>1829</v>
      </c>
      <c r="C395" s="127" t="s">
        <v>1059</v>
      </c>
      <c r="D395" s="128" t="n">
        <v>80864259</v>
      </c>
      <c r="E395" s="129" t="n">
        <v>1039.625</v>
      </c>
      <c r="F395" s="130" t="s">
        <v>1798</v>
      </c>
      <c r="G395" s="126" t="s">
        <v>1007</v>
      </c>
      <c r="H395" s="131" t="n">
        <v>40087</v>
      </c>
      <c r="I395" s="131" t="n">
        <v>40117</v>
      </c>
      <c r="J395" s="127" t="s">
        <v>1037</v>
      </c>
      <c r="K395" s="132"/>
      <c r="L395" s="132" t="s">
        <v>959</v>
      </c>
      <c r="M395" s="132"/>
      <c r="N395" s="133"/>
    </row>
    <row r="396" s="125" customFormat="true" ht="45" hidden="false" customHeight="false" outlineLevel="0" collapsed="false">
      <c r="A396" s="116" t="n">
        <v>381</v>
      </c>
      <c r="B396" s="126" t="s">
        <v>1830</v>
      </c>
      <c r="C396" s="127" t="s">
        <v>1831</v>
      </c>
      <c r="D396" s="128" t="n">
        <v>1032372767</v>
      </c>
      <c r="E396" s="129" t="n">
        <v>1039.625</v>
      </c>
      <c r="F396" s="130" t="s">
        <v>1798</v>
      </c>
      <c r="G396" s="126" t="s">
        <v>1007</v>
      </c>
      <c r="H396" s="131" t="n">
        <v>40087</v>
      </c>
      <c r="I396" s="131" t="n">
        <v>40117</v>
      </c>
      <c r="J396" s="127" t="s">
        <v>1037</v>
      </c>
      <c r="K396" s="132"/>
      <c r="L396" s="132" t="s">
        <v>959</v>
      </c>
      <c r="M396" s="132"/>
      <c r="N396" s="133"/>
    </row>
    <row r="397" s="125" customFormat="true" ht="33.75" hidden="false" customHeight="false" outlineLevel="0" collapsed="false">
      <c r="A397" s="116" t="n">
        <v>382</v>
      </c>
      <c r="B397" s="126" t="s">
        <v>1832</v>
      </c>
      <c r="C397" s="127" t="s">
        <v>1833</v>
      </c>
      <c r="D397" s="128" t="n">
        <v>79792453</v>
      </c>
      <c r="E397" s="129" t="n">
        <v>1109.882</v>
      </c>
      <c r="F397" s="130" t="s">
        <v>1834</v>
      </c>
      <c r="G397" s="126" t="s">
        <v>1007</v>
      </c>
      <c r="H397" s="131" t="n">
        <v>40087</v>
      </c>
      <c r="I397" s="131" t="n">
        <v>40117</v>
      </c>
      <c r="J397" s="127" t="s">
        <v>1037</v>
      </c>
      <c r="K397" s="132"/>
      <c r="L397" s="132" t="s">
        <v>959</v>
      </c>
      <c r="M397" s="132"/>
      <c r="N397" s="133"/>
    </row>
    <row r="398" s="125" customFormat="true" ht="33.75" hidden="false" customHeight="false" outlineLevel="0" collapsed="false">
      <c r="A398" s="116" t="n">
        <v>383</v>
      </c>
      <c r="B398" s="126" t="s">
        <v>1835</v>
      </c>
      <c r="C398" s="127" t="s">
        <v>1836</v>
      </c>
      <c r="D398" s="128" t="n">
        <v>75076244</v>
      </c>
      <c r="E398" s="129" t="n">
        <v>1109.882</v>
      </c>
      <c r="F398" s="130" t="s">
        <v>1834</v>
      </c>
      <c r="G398" s="126" t="s">
        <v>1007</v>
      </c>
      <c r="H398" s="131" t="n">
        <v>40087</v>
      </c>
      <c r="I398" s="131" t="n">
        <v>40117</v>
      </c>
      <c r="J398" s="127" t="s">
        <v>1037</v>
      </c>
      <c r="K398" s="132"/>
      <c r="L398" s="132" t="s">
        <v>959</v>
      </c>
      <c r="M398" s="132"/>
      <c r="N398" s="133"/>
    </row>
    <row r="399" s="125" customFormat="true" ht="45" hidden="false" customHeight="false" outlineLevel="0" collapsed="false">
      <c r="A399" s="116" t="n">
        <v>384</v>
      </c>
      <c r="B399" s="126" t="s">
        <v>1837</v>
      </c>
      <c r="C399" s="127" t="s">
        <v>1838</v>
      </c>
      <c r="D399" s="128" t="n">
        <v>80737923</v>
      </c>
      <c r="E399" s="129" t="n">
        <v>1109.882</v>
      </c>
      <c r="F399" s="130" t="s">
        <v>1834</v>
      </c>
      <c r="G399" s="126" t="s">
        <v>1007</v>
      </c>
      <c r="H399" s="131" t="n">
        <v>40087</v>
      </c>
      <c r="I399" s="131" t="n">
        <v>40117</v>
      </c>
      <c r="J399" s="127" t="s">
        <v>1037</v>
      </c>
      <c r="K399" s="132"/>
      <c r="L399" s="132" t="s">
        <v>959</v>
      </c>
      <c r="M399" s="132"/>
      <c r="N399" s="133"/>
    </row>
    <row r="400" s="125" customFormat="true" ht="33.75" hidden="false" customHeight="false" outlineLevel="0" collapsed="false">
      <c r="A400" s="116" t="n">
        <v>385</v>
      </c>
      <c r="B400" s="126" t="s">
        <v>1034</v>
      </c>
      <c r="C400" s="127" t="s">
        <v>1839</v>
      </c>
      <c r="D400" s="128" t="n">
        <v>19373370</v>
      </c>
      <c r="E400" s="129" t="n">
        <v>1109.882</v>
      </c>
      <c r="F400" s="130" t="s">
        <v>1834</v>
      </c>
      <c r="G400" s="126" t="s">
        <v>1007</v>
      </c>
      <c r="H400" s="131" t="n">
        <v>40087</v>
      </c>
      <c r="I400" s="131" t="n">
        <v>40117</v>
      </c>
      <c r="J400" s="127" t="s">
        <v>1037</v>
      </c>
      <c r="K400" s="132"/>
      <c r="L400" s="132" t="s">
        <v>959</v>
      </c>
      <c r="M400" s="132"/>
      <c r="N400" s="133"/>
    </row>
    <row r="401" s="125" customFormat="true" ht="45" hidden="false" customHeight="false" outlineLevel="0" collapsed="false">
      <c r="A401" s="116" t="n">
        <v>386</v>
      </c>
      <c r="B401" s="126" t="s">
        <v>1840</v>
      </c>
      <c r="C401" s="127" t="s">
        <v>1841</v>
      </c>
      <c r="D401" s="128" t="n">
        <v>74374736</v>
      </c>
      <c r="E401" s="129" t="n">
        <v>1109.882</v>
      </c>
      <c r="F401" s="130" t="s">
        <v>1834</v>
      </c>
      <c r="G401" s="126" t="s">
        <v>1007</v>
      </c>
      <c r="H401" s="131" t="n">
        <v>40087</v>
      </c>
      <c r="I401" s="131" t="n">
        <v>40117</v>
      </c>
      <c r="J401" s="127" t="s">
        <v>1037</v>
      </c>
      <c r="K401" s="132"/>
      <c r="L401" s="132" t="s">
        <v>959</v>
      </c>
      <c r="M401" s="132"/>
      <c r="N401" s="133"/>
    </row>
    <row r="402" s="125" customFormat="true" ht="33.75" hidden="false" customHeight="false" outlineLevel="0" collapsed="false">
      <c r="A402" s="116" t="n">
        <v>387</v>
      </c>
      <c r="B402" s="126" t="s">
        <v>1842</v>
      </c>
      <c r="C402" s="127" t="s">
        <v>1843</v>
      </c>
      <c r="D402" s="128" t="n">
        <v>28948893</v>
      </c>
      <c r="E402" s="129" t="n">
        <v>923</v>
      </c>
      <c r="F402" s="130" t="s">
        <v>1844</v>
      </c>
      <c r="G402" s="126" t="s">
        <v>1007</v>
      </c>
      <c r="H402" s="131" t="n">
        <v>40087</v>
      </c>
      <c r="I402" s="131" t="n">
        <v>40117</v>
      </c>
      <c r="J402" s="127" t="s">
        <v>1037</v>
      </c>
      <c r="K402" s="132"/>
      <c r="L402" s="132" t="s">
        <v>959</v>
      </c>
      <c r="M402" s="132"/>
      <c r="N402" s="133"/>
    </row>
    <row r="403" s="125" customFormat="true" ht="45" hidden="false" customHeight="false" outlineLevel="0" collapsed="false">
      <c r="A403" s="116" t="n">
        <v>388</v>
      </c>
      <c r="B403" s="126" t="s">
        <v>1845</v>
      </c>
      <c r="C403" s="127" t="s">
        <v>1846</v>
      </c>
      <c r="D403" s="128" t="n">
        <v>52176050</v>
      </c>
      <c r="E403" s="129" t="n">
        <v>923</v>
      </c>
      <c r="F403" s="130" t="s">
        <v>1844</v>
      </c>
      <c r="G403" s="126" t="s">
        <v>1007</v>
      </c>
      <c r="H403" s="131" t="n">
        <v>40087</v>
      </c>
      <c r="I403" s="131" t="n">
        <v>40117</v>
      </c>
      <c r="J403" s="127" t="s">
        <v>1037</v>
      </c>
      <c r="K403" s="132"/>
      <c r="L403" s="132" t="s">
        <v>959</v>
      </c>
      <c r="M403" s="132"/>
      <c r="N403" s="133"/>
    </row>
    <row r="404" s="125" customFormat="true" ht="33.75" hidden="false" customHeight="false" outlineLevel="0" collapsed="false">
      <c r="A404" s="116" t="n">
        <v>389</v>
      </c>
      <c r="B404" s="126" t="s">
        <v>1847</v>
      </c>
      <c r="C404" s="127" t="s">
        <v>1848</v>
      </c>
      <c r="D404" s="128" t="n">
        <v>17647774</v>
      </c>
      <c r="E404" s="129" t="n">
        <v>923</v>
      </c>
      <c r="F404" s="130" t="s">
        <v>1849</v>
      </c>
      <c r="G404" s="126" t="s">
        <v>1093</v>
      </c>
      <c r="H404" s="131" t="n">
        <v>40087</v>
      </c>
      <c r="I404" s="131" t="n">
        <v>40117</v>
      </c>
      <c r="J404" s="127" t="s">
        <v>1037</v>
      </c>
      <c r="K404" s="132"/>
      <c r="L404" s="132" t="s">
        <v>998</v>
      </c>
      <c r="M404" s="132"/>
      <c r="N404" s="133"/>
    </row>
    <row r="405" s="125" customFormat="true" ht="45" hidden="false" customHeight="false" outlineLevel="0" collapsed="false">
      <c r="A405" s="116" t="n">
        <v>390</v>
      </c>
      <c r="B405" s="126" t="s">
        <v>1096</v>
      </c>
      <c r="C405" s="127" t="s">
        <v>1850</v>
      </c>
      <c r="D405" s="128" t="n">
        <v>26430494</v>
      </c>
      <c r="E405" s="129" t="n">
        <v>1039.625</v>
      </c>
      <c r="F405" s="130" t="s">
        <v>1851</v>
      </c>
      <c r="G405" s="126" t="s">
        <v>1093</v>
      </c>
      <c r="H405" s="131" t="n">
        <v>40087</v>
      </c>
      <c r="I405" s="131" t="n">
        <v>40117</v>
      </c>
      <c r="J405" s="127" t="s">
        <v>1037</v>
      </c>
      <c r="K405" s="132"/>
      <c r="L405" s="132" t="s">
        <v>998</v>
      </c>
      <c r="M405" s="132"/>
      <c r="N405" s="133"/>
    </row>
    <row r="406" s="125" customFormat="true" ht="33.75" hidden="false" customHeight="false" outlineLevel="0" collapsed="false">
      <c r="A406" s="116" t="n">
        <v>391</v>
      </c>
      <c r="B406" s="126" t="s">
        <v>1852</v>
      </c>
      <c r="C406" s="127" t="s">
        <v>1853</v>
      </c>
      <c r="D406" s="128" t="n">
        <v>36181748</v>
      </c>
      <c r="E406" s="129" t="n">
        <v>1039.625</v>
      </c>
      <c r="F406" s="130" t="s">
        <v>1851</v>
      </c>
      <c r="G406" s="126" t="s">
        <v>1093</v>
      </c>
      <c r="H406" s="131" t="n">
        <v>40087</v>
      </c>
      <c r="I406" s="131" t="n">
        <v>40117</v>
      </c>
      <c r="J406" s="127" t="s">
        <v>1037</v>
      </c>
      <c r="K406" s="132"/>
      <c r="L406" s="132" t="s">
        <v>998</v>
      </c>
      <c r="M406" s="132"/>
      <c r="N406" s="133"/>
    </row>
    <row r="407" s="125" customFormat="true" ht="33.75" hidden="false" customHeight="false" outlineLevel="0" collapsed="false">
      <c r="A407" s="116" t="n">
        <v>392</v>
      </c>
      <c r="B407" s="126" t="s">
        <v>1090</v>
      </c>
      <c r="C407" s="127" t="s">
        <v>1854</v>
      </c>
      <c r="D407" s="128" t="n">
        <v>55175290</v>
      </c>
      <c r="E407" s="129" t="n">
        <v>1039.625</v>
      </c>
      <c r="F407" s="130" t="s">
        <v>1851</v>
      </c>
      <c r="G407" s="126" t="s">
        <v>1093</v>
      </c>
      <c r="H407" s="131" t="n">
        <v>40087</v>
      </c>
      <c r="I407" s="131" t="n">
        <v>40117</v>
      </c>
      <c r="J407" s="127" t="s">
        <v>1037</v>
      </c>
      <c r="K407" s="132"/>
      <c r="L407" s="132" t="s">
        <v>998</v>
      </c>
      <c r="M407" s="132"/>
      <c r="N407" s="133"/>
    </row>
    <row r="408" s="125" customFormat="true" ht="45" hidden="false" customHeight="false" outlineLevel="0" collapsed="false">
      <c r="A408" s="116" t="n">
        <v>393</v>
      </c>
      <c r="B408" s="126" t="s">
        <v>1101</v>
      </c>
      <c r="C408" s="127" t="s">
        <v>1855</v>
      </c>
      <c r="D408" s="128" t="n">
        <v>52325607</v>
      </c>
      <c r="E408" s="129" t="n">
        <v>1039.625</v>
      </c>
      <c r="F408" s="130" t="s">
        <v>1856</v>
      </c>
      <c r="G408" s="126" t="s">
        <v>1002</v>
      </c>
      <c r="H408" s="131" t="n">
        <v>40087</v>
      </c>
      <c r="I408" s="131" t="n">
        <v>40117</v>
      </c>
      <c r="J408" s="127" t="s">
        <v>1037</v>
      </c>
      <c r="K408" s="132"/>
      <c r="L408" s="132" t="s">
        <v>1003</v>
      </c>
      <c r="M408" s="132"/>
      <c r="N408" s="133"/>
    </row>
    <row r="409" s="125" customFormat="true" ht="33.75" hidden="false" customHeight="false" outlineLevel="0" collapsed="false">
      <c r="A409" s="116" t="n">
        <v>394</v>
      </c>
      <c r="B409" s="126" t="s">
        <v>1857</v>
      </c>
      <c r="C409" s="127" t="s">
        <v>1858</v>
      </c>
      <c r="D409" s="128" t="n">
        <v>40186843</v>
      </c>
      <c r="E409" s="129" t="n">
        <v>1039.625</v>
      </c>
      <c r="F409" s="130" t="s">
        <v>1856</v>
      </c>
      <c r="G409" s="126" t="s">
        <v>1002</v>
      </c>
      <c r="H409" s="131" t="n">
        <v>40087</v>
      </c>
      <c r="I409" s="131" t="n">
        <v>40117</v>
      </c>
      <c r="J409" s="127" t="s">
        <v>1037</v>
      </c>
      <c r="K409" s="132"/>
      <c r="L409" s="132" t="s">
        <v>1003</v>
      </c>
      <c r="M409" s="132"/>
      <c r="N409" s="133"/>
    </row>
    <row r="410" s="125" customFormat="true" ht="33.75" hidden="false" customHeight="false" outlineLevel="0" collapsed="false">
      <c r="A410" s="116" t="n">
        <v>395</v>
      </c>
      <c r="B410" s="126" t="s">
        <v>1859</v>
      </c>
      <c r="C410" s="127" t="s">
        <v>1860</v>
      </c>
      <c r="D410" s="128" t="n">
        <v>40329754</v>
      </c>
      <c r="E410" s="129" t="n">
        <v>1039.625</v>
      </c>
      <c r="F410" s="130" t="s">
        <v>1856</v>
      </c>
      <c r="G410" s="126" t="s">
        <v>1002</v>
      </c>
      <c r="H410" s="131" t="n">
        <v>40087</v>
      </c>
      <c r="I410" s="131" t="n">
        <v>40117</v>
      </c>
      <c r="J410" s="127" t="s">
        <v>1037</v>
      </c>
      <c r="K410" s="132"/>
      <c r="L410" s="132" t="s">
        <v>1003</v>
      </c>
      <c r="M410" s="132"/>
      <c r="N410" s="133"/>
    </row>
    <row r="411" s="125" customFormat="true" ht="33.75" hidden="false" customHeight="false" outlineLevel="0" collapsed="false">
      <c r="A411" s="116" t="n">
        <v>396</v>
      </c>
      <c r="B411" s="126" t="s">
        <v>1108</v>
      </c>
      <c r="C411" s="127" t="s">
        <v>1861</v>
      </c>
      <c r="D411" s="128" t="n">
        <v>40328024</v>
      </c>
      <c r="E411" s="129" t="n">
        <v>923</v>
      </c>
      <c r="F411" s="130" t="s">
        <v>1862</v>
      </c>
      <c r="G411" s="126" t="s">
        <v>1002</v>
      </c>
      <c r="H411" s="131" t="n">
        <v>40087</v>
      </c>
      <c r="I411" s="131" t="n">
        <v>40117</v>
      </c>
      <c r="J411" s="127" t="s">
        <v>1037</v>
      </c>
      <c r="K411" s="132"/>
      <c r="L411" s="132" t="s">
        <v>1003</v>
      </c>
      <c r="M411" s="132"/>
      <c r="N411" s="133"/>
    </row>
    <row r="412" s="125" customFormat="true" ht="45" hidden="false" customHeight="false" outlineLevel="0" collapsed="false">
      <c r="A412" s="116" t="n">
        <v>397</v>
      </c>
      <c r="B412" s="126" t="s">
        <v>1863</v>
      </c>
      <c r="C412" s="127" t="s">
        <v>1864</v>
      </c>
      <c r="D412" s="128" t="n">
        <v>80798087</v>
      </c>
      <c r="E412" s="129" t="n">
        <v>8860.8</v>
      </c>
      <c r="F412" s="130" t="s">
        <v>1865</v>
      </c>
      <c r="G412" s="126" t="s">
        <v>1866</v>
      </c>
      <c r="H412" s="131" t="n">
        <v>40088</v>
      </c>
      <c r="I412" s="131" t="n">
        <v>40267</v>
      </c>
      <c r="J412" s="127" t="s">
        <v>421</v>
      </c>
      <c r="K412" s="132"/>
      <c r="L412" s="132" t="s">
        <v>959</v>
      </c>
      <c r="M412" s="132"/>
      <c r="N412" s="133"/>
    </row>
    <row r="413" s="125" customFormat="true" ht="33.75" hidden="false" customHeight="false" outlineLevel="0" collapsed="false">
      <c r="A413" s="116" t="n">
        <v>398</v>
      </c>
      <c r="B413" s="126" t="s">
        <v>1867</v>
      </c>
      <c r="C413" s="127" t="s">
        <v>1868</v>
      </c>
      <c r="D413" s="128" t="n">
        <v>52166268</v>
      </c>
      <c r="E413" s="129" t="n">
        <v>5247.586</v>
      </c>
      <c r="F413" s="130" t="s">
        <v>1869</v>
      </c>
      <c r="G413" s="126" t="s">
        <v>1007</v>
      </c>
      <c r="H413" s="131" t="n">
        <v>40095</v>
      </c>
      <c r="I413" s="131" t="n">
        <v>40178</v>
      </c>
      <c r="J413" s="127" t="s">
        <v>421</v>
      </c>
      <c r="K413" s="132"/>
      <c r="L413" s="132" t="s">
        <v>959</v>
      </c>
      <c r="M413" s="132"/>
      <c r="N413" s="133"/>
    </row>
    <row r="414" s="125" customFormat="true" ht="45" hidden="false" customHeight="false" outlineLevel="0" collapsed="false">
      <c r="A414" s="116" t="n">
        <v>399</v>
      </c>
      <c r="B414" s="126" t="s">
        <v>1870</v>
      </c>
      <c r="C414" s="127" t="s">
        <v>1871</v>
      </c>
      <c r="D414" s="128" t="n">
        <v>19421132</v>
      </c>
      <c r="E414" s="129" t="n">
        <v>5247.586</v>
      </c>
      <c r="F414" s="130" t="s">
        <v>1869</v>
      </c>
      <c r="G414" s="126" t="s">
        <v>1007</v>
      </c>
      <c r="H414" s="131" t="n">
        <v>40095</v>
      </c>
      <c r="I414" s="131" t="n">
        <v>40178</v>
      </c>
      <c r="J414" s="127" t="s">
        <v>421</v>
      </c>
      <c r="K414" s="132"/>
      <c r="L414" s="132" t="s">
        <v>959</v>
      </c>
      <c r="M414" s="132"/>
      <c r="N414" s="133"/>
    </row>
    <row r="415" s="125" customFormat="true" ht="33.75" hidden="false" customHeight="false" outlineLevel="0" collapsed="false">
      <c r="A415" s="116" t="n">
        <v>400</v>
      </c>
      <c r="B415" s="126" t="s">
        <v>1872</v>
      </c>
      <c r="C415" s="127" t="s">
        <v>1873</v>
      </c>
      <c r="D415" s="128" t="n">
        <v>36167402</v>
      </c>
      <c r="E415" s="129" t="n">
        <v>4982.488</v>
      </c>
      <c r="F415" s="130" t="s">
        <v>1874</v>
      </c>
      <c r="G415" s="126" t="s">
        <v>1007</v>
      </c>
      <c r="H415" s="131" t="n">
        <v>40095</v>
      </c>
      <c r="I415" s="131" t="n">
        <v>40178</v>
      </c>
      <c r="J415" s="127" t="s">
        <v>421</v>
      </c>
      <c r="K415" s="132"/>
      <c r="L415" s="132" t="s">
        <v>959</v>
      </c>
      <c r="M415" s="132"/>
      <c r="N415" s="133"/>
    </row>
    <row r="416" s="125" customFormat="true" ht="45" hidden="false" customHeight="false" outlineLevel="0" collapsed="false">
      <c r="A416" s="116" t="n">
        <v>401</v>
      </c>
      <c r="B416" s="126" t="s">
        <v>1875</v>
      </c>
      <c r="C416" s="127" t="s">
        <v>1876</v>
      </c>
      <c r="D416" s="128" t="n">
        <v>39760481</v>
      </c>
      <c r="E416" s="129" t="n">
        <v>4982.488</v>
      </c>
      <c r="F416" s="130" t="s">
        <v>1874</v>
      </c>
      <c r="G416" s="126" t="s">
        <v>1007</v>
      </c>
      <c r="H416" s="131" t="n">
        <v>40095</v>
      </c>
      <c r="I416" s="131" t="n">
        <v>40178</v>
      </c>
      <c r="J416" s="127" t="s">
        <v>421</v>
      </c>
      <c r="K416" s="132"/>
      <c r="L416" s="132" t="s">
        <v>959</v>
      </c>
      <c r="M416" s="132"/>
      <c r="N416" s="133"/>
    </row>
    <row r="417" s="125" customFormat="true" ht="33.75" hidden="false" customHeight="false" outlineLevel="0" collapsed="false">
      <c r="A417" s="116" t="n">
        <v>402</v>
      </c>
      <c r="B417" s="126" t="s">
        <v>1877</v>
      </c>
      <c r="C417" s="127" t="s">
        <v>1146</v>
      </c>
      <c r="D417" s="128" t="n">
        <v>38256615</v>
      </c>
      <c r="E417" s="129" t="n">
        <v>4982.488</v>
      </c>
      <c r="F417" s="130" t="s">
        <v>1874</v>
      </c>
      <c r="G417" s="126" t="s">
        <v>1007</v>
      </c>
      <c r="H417" s="131" t="n">
        <v>40095</v>
      </c>
      <c r="I417" s="131" t="n">
        <v>40178</v>
      </c>
      <c r="J417" s="127" t="s">
        <v>421</v>
      </c>
      <c r="K417" s="132"/>
      <c r="L417" s="132" t="s">
        <v>959</v>
      </c>
      <c r="M417" s="132"/>
      <c r="N417" s="133"/>
    </row>
    <row r="418" s="125" customFormat="true" ht="33.75" hidden="false" customHeight="false" outlineLevel="0" collapsed="false">
      <c r="A418" s="116" t="n">
        <v>403</v>
      </c>
      <c r="B418" s="126" t="s">
        <v>1878</v>
      </c>
      <c r="C418" s="127" t="s">
        <v>1143</v>
      </c>
      <c r="D418" s="128" t="n">
        <v>39705197</v>
      </c>
      <c r="E418" s="129" t="n">
        <v>4982.488</v>
      </c>
      <c r="F418" s="130" t="s">
        <v>1874</v>
      </c>
      <c r="G418" s="126" t="s">
        <v>1007</v>
      </c>
      <c r="H418" s="131" t="n">
        <v>40095</v>
      </c>
      <c r="I418" s="131" t="n">
        <v>40178</v>
      </c>
      <c r="J418" s="127" t="s">
        <v>421</v>
      </c>
      <c r="K418" s="132"/>
      <c r="L418" s="132" t="s">
        <v>959</v>
      </c>
      <c r="M418" s="132"/>
      <c r="N418" s="133"/>
    </row>
    <row r="419" s="125" customFormat="true" ht="33.75" hidden="false" customHeight="false" outlineLevel="0" collapsed="false">
      <c r="A419" s="116" t="n">
        <v>404</v>
      </c>
      <c r="B419" s="126" t="s">
        <v>1879</v>
      </c>
      <c r="C419" s="127" t="s">
        <v>1880</v>
      </c>
      <c r="D419" s="128" t="n">
        <v>52326981</v>
      </c>
      <c r="E419" s="129" t="n">
        <v>4982.488</v>
      </c>
      <c r="F419" s="130" t="s">
        <v>1874</v>
      </c>
      <c r="G419" s="126" t="s">
        <v>1007</v>
      </c>
      <c r="H419" s="131" t="n">
        <v>40095</v>
      </c>
      <c r="I419" s="131" t="n">
        <v>40178</v>
      </c>
      <c r="J419" s="127" t="s">
        <v>421</v>
      </c>
      <c r="K419" s="132"/>
      <c r="L419" s="132" t="s">
        <v>959</v>
      </c>
      <c r="M419" s="132"/>
      <c r="N419" s="133"/>
    </row>
    <row r="420" s="125" customFormat="true" ht="45" hidden="false" customHeight="false" outlineLevel="0" collapsed="false">
      <c r="A420" s="116" t="n">
        <v>405</v>
      </c>
      <c r="B420" s="126" t="s">
        <v>1131</v>
      </c>
      <c r="C420" s="127" t="s">
        <v>1132</v>
      </c>
      <c r="D420" s="128" t="n">
        <v>7716336</v>
      </c>
      <c r="E420" s="129" t="n">
        <v>4982.488</v>
      </c>
      <c r="F420" s="130" t="s">
        <v>1881</v>
      </c>
      <c r="G420" s="126" t="s">
        <v>1124</v>
      </c>
      <c r="H420" s="131" t="n">
        <v>40095</v>
      </c>
      <c r="I420" s="131" t="n">
        <v>40178</v>
      </c>
      <c r="J420" s="127" t="s">
        <v>421</v>
      </c>
      <c r="K420" s="132"/>
      <c r="L420" s="132" t="s">
        <v>1125</v>
      </c>
      <c r="M420" s="132"/>
      <c r="N420" s="133"/>
    </row>
    <row r="421" s="125" customFormat="true" ht="33.75" hidden="false" customHeight="false" outlineLevel="0" collapsed="false">
      <c r="A421" s="116" t="n">
        <v>406</v>
      </c>
      <c r="B421" s="126" t="s">
        <v>1882</v>
      </c>
      <c r="C421" s="127" t="s">
        <v>1883</v>
      </c>
      <c r="D421" s="128" t="n">
        <v>40770795</v>
      </c>
      <c r="E421" s="129" t="n">
        <v>4982.488</v>
      </c>
      <c r="F421" s="130" t="s">
        <v>1881</v>
      </c>
      <c r="G421" s="126" t="s">
        <v>1124</v>
      </c>
      <c r="H421" s="131" t="n">
        <v>40095</v>
      </c>
      <c r="I421" s="131" t="n">
        <v>40178</v>
      </c>
      <c r="J421" s="127" t="s">
        <v>421</v>
      </c>
      <c r="K421" s="132"/>
      <c r="L421" s="132" t="s">
        <v>1125</v>
      </c>
      <c r="M421" s="132"/>
      <c r="N421" s="133"/>
    </row>
    <row r="422" s="125" customFormat="true" ht="33.75" hidden="false" customHeight="false" outlineLevel="0" collapsed="false">
      <c r="A422" s="116" t="n">
        <v>407</v>
      </c>
      <c r="B422" s="126" t="s">
        <v>1884</v>
      </c>
      <c r="C422" s="127" t="s">
        <v>1885</v>
      </c>
      <c r="D422" s="128" t="n">
        <v>1117502134</v>
      </c>
      <c r="E422" s="129" t="n">
        <v>4982.488</v>
      </c>
      <c r="F422" s="130" t="s">
        <v>1881</v>
      </c>
      <c r="G422" s="126" t="s">
        <v>1124</v>
      </c>
      <c r="H422" s="131" t="n">
        <v>40095</v>
      </c>
      <c r="I422" s="131" t="n">
        <v>40178</v>
      </c>
      <c r="J422" s="127" t="s">
        <v>421</v>
      </c>
      <c r="K422" s="132"/>
      <c r="L422" s="132" t="s">
        <v>1125</v>
      </c>
      <c r="M422" s="132"/>
      <c r="N422" s="133"/>
    </row>
    <row r="423" s="125" customFormat="true" ht="33.75" hidden="false" customHeight="false" outlineLevel="0" collapsed="false">
      <c r="A423" s="116" t="n">
        <v>408</v>
      </c>
      <c r="B423" s="126" t="s">
        <v>1886</v>
      </c>
      <c r="C423" s="127" t="s">
        <v>1887</v>
      </c>
      <c r="D423" s="128" t="n">
        <v>17647539</v>
      </c>
      <c r="E423" s="129" t="n">
        <v>4982.488</v>
      </c>
      <c r="F423" s="130" t="s">
        <v>1881</v>
      </c>
      <c r="G423" s="126" t="s">
        <v>1124</v>
      </c>
      <c r="H423" s="131" t="n">
        <v>40095</v>
      </c>
      <c r="I423" s="131" t="n">
        <v>40178</v>
      </c>
      <c r="J423" s="127" t="s">
        <v>421</v>
      </c>
      <c r="K423" s="132"/>
      <c r="L423" s="132" t="s">
        <v>1125</v>
      </c>
      <c r="M423" s="132"/>
      <c r="N423" s="133"/>
    </row>
    <row r="424" s="125" customFormat="true" ht="33.75" hidden="false" customHeight="false" outlineLevel="0" collapsed="false">
      <c r="A424" s="116" t="n">
        <v>409</v>
      </c>
      <c r="B424" s="126" t="s">
        <v>1137</v>
      </c>
      <c r="C424" s="127" t="s">
        <v>1888</v>
      </c>
      <c r="D424" s="128" t="n">
        <v>17655749</v>
      </c>
      <c r="E424" s="129" t="n">
        <v>4982.488</v>
      </c>
      <c r="F424" s="130" t="s">
        <v>1881</v>
      </c>
      <c r="G424" s="126" t="s">
        <v>1124</v>
      </c>
      <c r="H424" s="131" t="n">
        <v>40095</v>
      </c>
      <c r="I424" s="131" t="n">
        <v>40178</v>
      </c>
      <c r="J424" s="127" t="s">
        <v>421</v>
      </c>
      <c r="K424" s="132"/>
      <c r="L424" s="132" t="s">
        <v>1125</v>
      </c>
      <c r="M424" s="132"/>
      <c r="N424" s="133"/>
    </row>
    <row r="425" s="125" customFormat="true" ht="33.75" hidden="false" customHeight="false" outlineLevel="0" collapsed="false">
      <c r="A425" s="116" t="n">
        <v>410</v>
      </c>
      <c r="B425" s="126" t="s">
        <v>1889</v>
      </c>
      <c r="C425" s="127" t="s">
        <v>1890</v>
      </c>
      <c r="D425" s="128" t="n">
        <v>52386320</v>
      </c>
      <c r="E425" s="129" t="n">
        <v>4982.488</v>
      </c>
      <c r="F425" s="130" t="s">
        <v>1881</v>
      </c>
      <c r="G425" s="126" t="s">
        <v>1124</v>
      </c>
      <c r="H425" s="131" t="n">
        <v>40095</v>
      </c>
      <c r="I425" s="131" t="n">
        <v>40178</v>
      </c>
      <c r="J425" s="127" t="s">
        <v>421</v>
      </c>
      <c r="K425" s="132"/>
      <c r="L425" s="132" t="s">
        <v>1125</v>
      </c>
      <c r="M425" s="132"/>
      <c r="N425" s="133"/>
    </row>
    <row r="426" s="125" customFormat="true" ht="33.75" hidden="false" customHeight="false" outlineLevel="0" collapsed="false">
      <c r="A426" s="116" t="n">
        <v>411</v>
      </c>
      <c r="B426" s="126" t="s">
        <v>1891</v>
      </c>
      <c r="C426" s="127" t="s">
        <v>1892</v>
      </c>
      <c r="D426" s="128" t="n">
        <v>17689221</v>
      </c>
      <c r="E426" s="129" t="n">
        <v>5247.586</v>
      </c>
      <c r="F426" s="130" t="s">
        <v>1893</v>
      </c>
      <c r="G426" s="126" t="s">
        <v>1124</v>
      </c>
      <c r="H426" s="131" t="n">
        <v>40095</v>
      </c>
      <c r="I426" s="131" t="n">
        <v>40178</v>
      </c>
      <c r="J426" s="127" t="s">
        <v>421</v>
      </c>
      <c r="K426" s="132"/>
      <c r="L426" s="132" t="s">
        <v>1125</v>
      </c>
      <c r="M426" s="132"/>
      <c r="N426" s="133"/>
    </row>
    <row r="427" s="125" customFormat="true" ht="45" hidden="false" customHeight="false" outlineLevel="0" collapsed="false">
      <c r="A427" s="116" t="n">
        <v>412</v>
      </c>
      <c r="B427" s="126" t="s">
        <v>1894</v>
      </c>
      <c r="C427" s="127" t="s">
        <v>1895</v>
      </c>
      <c r="D427" s="128" t="n">
        <v>40092573</v>
      </c>
      <c r="E427" s="129" t="n">
        <v>5247.586</v>
      </c>
      <c r="F427" s="130" t="s">
        <v>1893</v>
      </c>
      <c r="G427" s="126" t="s">
        <v>1124</v>
      </c>
      <c r="H427" s="131" t="n">
        <v>40095</v>
      </c>
      <c r="I427" s="131" t="n">
        <v>40178</v>
      </c>
      <c r="J427" s="127" t="s">
        <v>421</v>
      </c>
      <c r="K427" s="132"/>
      <c r="L427" s="132" t="s">
        <v>1125</v>
      </c>
      <c r="M427" s="132"/>
      <c r="N427" s="133"/>
    </row>
    <row r="428" s="125" customFormat="true" ht="33.75" hidden="false" customHeight="false" outlineLevel="0" collapsed="false">
      <c r="A428" s="116" t="n">
        <v>413</v>
      </c>
      <c r="B428" s="126" t="s">
        <v>1896</v>
      </c>
      <c r="C428" s="127" t="s">
        <v>1455</v>
      </c>
      <c r="D428" s="128" t="n">
        <v>40401297</v>
      </c>
      <c r="E428" s="129" t="n">
        <v>5247.586</v>
      </c>
      <c r="F428" s="130" t="s">
        <v>1897</v>
      </c>
      <c r="G428" s="126" t="s">
        <v>1002</v>
      </c>
      <c r="H428" s="131" t="n">
        <v>40095</v>
      </c>
      <c r="I428" s="131" t="n">
        <v>40178</v>
      </c>
      <c r="J428" s="127" t="s">
        <v>421</v>
      </c>
      <c r="K428" s="132"/>
      <c r="L428" s="132" t="s">
        <v>1003</v>
      </c>
      <c r="M428" s="132"/>
      <c r="N428" s="133"/>
    </row>
    <row r="429" s="125" customFormat="true" ht="33.75" hidden="false" customHeight="false" outlineLevel="0" collapsed="false">
      <c r="A429" s="116" t="n">
        <v>414</v>
      </c>
      <c r="B429" s="126" t="s">
        <v>1149</v>
      </c>
      <c r="C429" s="127" t="s">
        <v>1150</v>
      </c>
      <c r="D429" s="128" t="n">
        <v>17344801</v>
      </c>
      <c r="E429" s="129" t="n">
        <v>5247.586</v>
      </c>
      <c r="F429" s="130" t="s">
        <v>1897</v>
      </c>
      <c r="G429" s="126" t="s">
        <v>1002</v>
      </c>
      <c r="H429" s="131" t="n">
        <v>40095</v>
      </c>
      <c r="I429" s="131" t="n">
        <v>40178</v>
      </c>
      <c r="J429" s="127" t="s">
        <v>421</v>
      </c>
      <c r="K429" s="132"/>
      <c r="L429" s="132" t="s">
        <v>1003</v>
      </c>
      <c r="M429" s="132"/>
      <c r="N429" s="133"/>
    </row>
    <row r="430" s="125" customFormat="true" ht="33.75" hidden="false" customHeight="false" outlineLevel="0" collapsed="false">
      <c r="A430" s="116" t="n">
        <v>415</v>
      </c>
      <c r="B430" s="126" t="s">
        <v>1156</v>
      </c>
      <c r="C430" s="127" t="s">
        <v>1898</v>
      </c>
      <c r="D430" s="128" t="n">
        <v>21244883</v>
      </c>
      <c r="E430" s="129" t="n">
        <v>4982.488</v>
      </c>
      <c r="F430" s="130" t="s">
        <v>1899</v>
      </c>
      <c r="G430" s="126" t="s">
        <v>1002</v>
      </c>
      <c r="H430" s="131" t="n">
        <v>40095</v>
      </c>
      <c r="I430" s="131" t="n">
        <v>40178</v>
      </c>
      <c r="J430" s="127" t="s">
        <v>421</v>
      </c>
      <c r="K430" s="132"/>
      <c r="L430" s="132" t="s">
        <v>1003</v>
      </c>
      <c r="M430" s="132"/>
      <c r="N430" s="133"/>
    </row>
    <row r="431" s="125" customFormat="true" ht="33.75" hidden="false" customHeight="false" outlineLevel="0" collapsed="false">
      <c r="A431" s="116" t="n">
        <v>416</v>
      </c>
      <c r="B431" s="126" t="s">
        <v>1900</v>
      </c>
      <c r="C431" s="127" t="s">
        <v>1458</v>
      </c>
      <c r="D431" s="128" t="n">
        <v>30082567</v>
      </c>
      <c r="E431" s="129" t="n">
        <v>4982.488</v>
      </c>
      <c r="F431" s="130" t="s">
        <v>1899</v>
      </c>
      <c r="G431" s="126" t="s">
        <v>1002</v>
      </c>
      <c r="H431" s="131" t="n">
        <v>40095</v>
      </c>
      <c r="I431" s="131" t="n">
        <v>40178</v>
      </c>
      <c r="J431" s="127" t="s">
        <v>421</v>
      </c>
      <c r="K431" s="132"/>
      <c r="L431" s="132" t="s">
        <v>1003</v>
      </c>
      <c r="M431" s="132"/>
      <c r="N431" s="133"/>
    </row>
    <row r="432" s="125" customFormat="true" ht="33.75" hidden="false" customHeight="false" outlineLevel="0" collapsed="false">
      <c r="A432" s="116" t="n">
        <v>417</v>
      </c>
      <c r="B432" s="126" t="s">
        <v>1901</v>
      </c>
      <c r="C432" s="127" t="s">
        <v>1902</v>
      </c>
      <c r="D432" s="128" t="n">
        <v>40325054</v>
      </c>
      <c r="E432" s="129" t="n">
        <v>4982.488</v>
      </c>
      <c r="F432" s="130" t="s">
        <v>1899</v>
      </c>
      <c r="G432" s="126" t="s">
        <v>1002</v>
      </c>
      <c r="H432" s="131" t="n">
        <v>40095</v>
      </c>
      <c r="I432" s="131" t="n">
        <v>40178</v>
      </c>
      <c r="J432" s="127" t="s">
        <v>421</v>
      </c>
      <c r="K432" s="132"/>
      <c r="L432" s="132" t="s">
        <v>1003</v>
      </c>
      <c r="M432" s="132"/>
      <c r="N432" s="133"/>
    </row>
    <row r="433" s="125" customFormat="true" ht="33.75" hidden="false" customHeight="false" outlineLevel="0" collapsed="false">
      <c r="A433" s="116" t="n">
        <v>418</v>
      </c>
      <c r="B433" s="126" t="s">
        <v>1903</v>
      </c>
      <c r="C433" s="127" t="s">
        <v>1904</v>
      </c>
      <c r="D433" s="128" t="n">
        <v>40383944</v>
      </c>
      <c r="E433" s="129" t="n">
        <v>4982.488</v>
      </c>
      <c r="F433" s="130" t="s">
        <v>1899</v>
      </c>
      <c r="G433" s="126" t="s">
        <v>1002</v>
      </c>
      <c r="H433" s="131" t="n">
        <v>40095</v>
      </c>
      <c r="I433" s="131" t="n">
        <v>40178</v>
      </c>
      <c r="J433" s="127" t="s">
        <v>421</v>
      </c>
      <c r="K433" s="132"/>
      <c r="L433" s="132" t="s">
        <v>1003</v>
      </c>
      <c r="M433" s="132"/>
      <c r="N433" s="133"/>
    </row>
    <row r="434" s="125" customFormat="true" ht="33.75" hidden="false" customHeight="false" outlineLevel="0" collapsed="false">
      <c r="A434" s="116" t="n">
        <v>419</v>
      </c>
      <c r="B434" s="126" t="s">
        <v>1184</v>
      </c>
      <c r="C434" s="127" t="s">
        <v>1185</v>
      </c>
      <c r="D434" s="128" t="n">
        <v>30711086</v>
      </c>
      <c r="E434" s="129" t="n">
        <v>4982.488</v>
      </c>
      <c r="F434" s="130" t="s">
        <v>1905</v>
      </c>
      <c r="G434" s="126" t="s">
        <v>1093</v>
      </c>
      <c r="H434" s="131" t="n">
        <v>40095</v>
      </c>
      <c r="I434" s="131" t="n">
        <v>40178</v>
      </c>
      <c r="J434" s="127" t="s">
        <v>421</v>
      </c>
      <c r="K434" s="132"/>
      <c r="L434" s="132" t="s">
        <v>1906</v>
      </c>
      <c r="M434" s="132"/>
      <c r="N434" s="133"/>
    </row>
    <row r="435" s="125" customFormat="true" ht="33.75" hidden="false" customHeight="false" outlineLevel="0" collapsed="false">
      <c r="A435" s="116" t="n">
        <v>420</v>
      </c>
      <c r="B435" s="126" t="s">
        <v>1907</v>
      </c>
      <c r="C435" s="127" t="s">
        <v>1908</v>
      </c>
      <c r="D435" s="128" t="n">
        <v>26597772</v>
      </c>
      <c r="E435" s="129" t="n">
        <v>4982.488</v>
      </c>
      <c r="F435" s="130" t="s">
        <v>1905</v>
      </c>
      <c r="G435" s="126" t="s">
        <v>1093</v>
      </c>
      <c r="H435" s="131" t="n">
        <v>40095</v>
      </c>
      <c r="I435" s="131" t="n">
        <v>40178</v>
      </c>
      <c r="J435" s="127" t="s">
        <v>421</v>
      </c>
      <c r="K435" s="132"/>
      <c r="L435" s="132" t="s">
        <v>1906</v>
      </c>
      <c r="M435" s="132"/>
      <c r="N435" s="133"/>
    </row>
    <row r="436" s="125" customFormat="true" ht="33.75" hidden="false" customHeight="false" outlineLevel="0" collapsed="false">
      <c r="A436" s="116" t="n">
        <v>421</v>
      </c>
      <c r="B436" s="126" t="s">
        <v>1179</v>
      </c>
      <c r="C436" s="127" t="s">
        <v>1180</v>
      </c>
      <c r="D436" s="128" t="n">
        <v>36183231</v>
      </c>
      <c r="E436" s="129" t="n">
        <v>4982.488</v>
      </c>
      <c r="F436" s="130" t="s">
        <v>1905</v>
      </c>
      <c r="G436" s="126" t="s">
        <v>1093</v>
      </c>
      <c r="H436" s="131" t="n">
        <v>40095</v>
      </c>
      <c r="I436" s="131" t="n">
        <v>40178</v>
      </c>
      <c r="J436" s="127" t="s">
        <v>421</v>
      </c>
      <c r="K436" s="132"/>
      <c r="L436" s="132" t="s">
        <v>1906</v>
      </c>
      <c r="M436" s="132"/>
      <c r="N436" s="133"/>
    </row>
    <row r="437" s="125" customFormat="true" ht="45" hidden="false" customHeight="false" outlineLevel="0" collapsed="false">
      <c r="A437" s="116" t="n">
        <v>422</v>
      </c>
      <c r="B437" s="126" t="s">
        <v>1186</v>
      </c>
      <c r="C437" s="127" t="s">
        <v>1187</v>
      </c>
      <c r="D437" s="128" t="n">
        <v>7688298</v>
      </c>
      <c r="E437" s="129" t="n">
        <v>4982.488</v>
      </c>
      <c r="F437" s="130" t="s">
        <v>1905</v>
      </c>
      <c r="G437" s="126" t="s">
        <v>1093</v>
      </c>
      <c r="H437" s="131" t="n">
        <v>40095</v>
      </c>
      <c r="I437" s="131" t="n">
        <v>40178</v>
      </c>
      <c r="J437" s="127" t="s">
        <v>421</v>
      </c>
      <c r="K437" s="132"/>
      <c r="L437" s="132" t="s">
        <v>1906</v>
      </c>
      <c r="M437" s="132"/>
      <c r="N437" s="133"/>
    </row>
    <row r="438" s="125" customFormat="true" ht="33.75" hidden="false" customHeight="false" outlineLevel="0" collapsed="false">
      <c r="A438" s="116" t="n">
        <v>423</v>
      </c>
      <c r="B438" s="126" t="s">
        <v>1176</v>
      </c>
      <c r="C438" s="127" t="s">
        <v>1177</v>
      </c>
      <c r="D438" s="128" t="n">
        <v>55188364</v>
      </c>
      <c r="E438" s="129" t="n">
        <v>5247.586</v>
      </c>
      <c r="F438" s="130" t="s">
        <v>1909</v>
      </c>
      <c r="G438" s="126" t="s">
        <v>1093</v>
      </c>
      <c r="H438" s="131" t="n">
        <v>40095</v>
      </c>
      <c r="I438" s="131" t="n">
        <v>40178</v>
      </c>
      <c r="J438" s="127" t="s">
        <v>421</v>
      </c>
      <c r="K438" s="132"/>
      <c r="L438" s="132" t="s">
        <v>1906</v>
      </c>
      <c r="M438" s="132"/>
      <c r="N438" s="133"/>
    </row>
    <row r="439" s="125" customFormat="true" ht="33.75" hidden="false" customHeight="false" outlineLevel="0" collapsed="false">
      <c r="A439" s="116" t="n">
        <v>424</v>
      </c>
      <c r="B439" s="126" t="s">
        <v>1182</v>
      </c>
      <c r="C439" s="127" t="s">
        <v>1910</v>
      </c>
      <c r="D439" s="128" t="n">
        <v>12136334</v>
      </c>
      <c r="E439" s="129" t="n">
        <v>5247.586</v>
      </c>
      <c r="F439" s="130" t="s">
        <v>1909</v>
      </c>
      <c r="G439" s="126" t="s">
        <v>1093</v>
      </c>
      <c r="H439" s="131" t="n">
        <v>40095</v>
      </c>
      <c r="I439" s="131" t="n">
        <v>40178</v>
      </c>
      <c r="J439" s="127" t="s">
        <v>421</v>
      </c>
      <c r="K439" s="132"/>
      <c r="L439" s="132" t="s">
        <v>1906</v>
      </c>
      <c r="M439" s="132"/>
      <c r="N439" s="133"/>
    </row>
    <row r="440" s="125" customFormat="true" ht="33.75" hidden="false" customHeight="false" outlineLevel="0" collapsed="false">
      <c r="A440" s="116" t="n">
        <v>425</v>
      </c>
      <c r="B440" s="126" t="s">
        <v>1160</v>
      </c>
      <c r="C440" s="127" t="s">
        <v>1393</v>
      </c>
      <c r="D440" s="128" t="n">
        <v>7164732</v>
      </c>
      <c r="E440" s="129" t="n">
        <v>5247.586</v>
      </c>
      <c r="F440" s="130" t="s">
        <v>1911</v>
      </c>
      <c r="G440" s="126" t="s">
        <v>1163</v>
      </c>
      <c r="H440" s="131" t="n">
        <v>40095</v>
      </c>
      <c r="I440" s="131" t="n">
        <v>40178</v>
      </c>
      <c r="J440" s="127" t="s">
        <v>421</v>
      </c>
      <c r="K440" s="132"/>
      <c r="L440" s="132" t="s">
        <v>1164</v>
      </c>
      <c r="M440" s="132"/>
      <c r="N440" s="133"/>
    </row>
    <row r="441" s="125" customFormat="true" ht="33.75" hidden="false" customHeight="false" outlineLevel="0" collapsed="false">
      <c r="A441" s="116" t="n">
        <v>426</v>
      </c>
      <c r="B441" s="126" t="s">
        <v>1170</v>
      </c>
      <c r="C441" s="127" t="s">
        <v>1912</v>
      </c>
      <c r="D441" s="128" t="n">
        <v>74245262</v>
      </c>
      <c r="E441" s="129" t="n">
        <v>5247.586</v>
      </c>
      <c r="F441" s="130" t="s">
        <v>1911</v>
      </c>
      <c r="G441" s="126" t="s">
        <v>1163</v>
      </c>
      <c r="H441" s="131" t="n">
        <v>40095</v>
      </c>
      <c r="I441" s="131" t="n">
        <v>40178</v>
      </c>
      <c r="J441" s="127" t="s">
        <v>421</v>
      </c>
      <c r="K441" s="132"/>
      <c r="L441" s="132" t="s">
        <v>1164</v>
      </c>
      <c r="M441" s="132"/>
      <c r="N441" s="133"/>
    </row>
    <row r="442" s="125" customFormat="true" ht="33.75" hidden="false" customHeight="false" outlineLevel="0" collapsed="false">
      <c r="A442" s="116" t="n">
        <v>427</v>
      </c>
      <c r="B442" s="126" t="s">
        <v>1168</v>
      </c>
      <c r="C442" s="127" t="s">
        <v>1169</v>
      </c>
      <c r="D442" s="128" t="n">
        <v>46377666</v>
      </c>
      <c r="E442" s="129" t="n">
        <v>4982.488</v>
      </c>
      <c r="F442" s="130" t="s">
        <v>1913</v>
      </c>
      <c r="G442" s="126" t="s">
        <v>1163</v>
      </c>
      <c r="H442" s="131" t="n">
        <v>40095</v>
      </c>
      <c r="I442" s="131" t="n">
        <v>40178</v>
      </c>
      <c r="J442" s="127" t="s">
        <v>421</v>
      </c>
      <c r="K442" s="132"/>
      <c r="L442" s="132" t="s">
        <v>1164</v>
      </c>
      <c r="M442" s="132"/>
      <c r="N442" s="133"/>
    </row>
    <row r="443" s="125" customFormat="true" ht="33.75" hidden="false" customHeight="false" outlineLevel="0" collapsed="false">
      <c r="A443" s="116" t="n">
        <v>428</v>
      </c>
      <c r="B443" s="126" t="s">
        <v>1174</v>
      </c>
      <c r="C443" s="127" t="s">
        <v>1175</v>
      </c>
      <c r="D443" s="128" t="n">
        <v>40047504</v>
      </c>
      <c r="E443" s="129" t="n">
        <v>4982.488</v>
      </c>
      <c r="F443" s="130" t="s">
        <v>1913</v>
      </c>
      <c r="G443" s="126" t="s">
        <v>1163</v>
      </c>
      <c r="H443" s="131" t="n">
        <v>40095</v>
      </c>
      <c r="I443" s="131" t="n">
        <v>40178</v>
      </c>
      <c r="J443" s="127" t="s">
        <v>421</v>
      </c>
      <c r="K443" s="132"/>
      <c r="L443" s="132" t="s">
        <v>1164</v>
      </c>
      <c r="M443" s="132"/>
      <c r="N443" s="133"/>
    </row>
    <row r="444" s="125" customFormat="true" ht="33.75" hidden="false" customHeight="false" outlineLevel="0" collapsed="false">
      <c r="A444" s="116" t="n">
        <v>429</v>
      </c>
      <c r="B444" s="126" t="s">
        <v>1172</v>
      </c>
      <c r="C444" s="127" t="s">
        <v>1173</v>
      </c>
      <c r="D444" s="128" t="n">
        <v>7178591</v>
      </c>
      <c r="E444" s="129" t="n">
        <v>4982.488</v>
      </c>
      <c r="F444" s="130" t="s">
        <v>1913</v>
      </c>
      <c r="G444" s="126" t="s">
        <v>1163</v>
      </c>
      <c r="H444" s="131" t="n">
        <v>40095</v>
      </c>
      <c r="I444" s="131" t="n">
        <v>40178</v>
      </c>
      <c r="J444" s="127" t="s">
        <v>421</v>
      </c>
      <c r="K444" s="132"/>
      <c r="L444" s="132" t="s">
        <v>1164</v>
      </c>
      <c r="M444" s="132"/>
      <c r="N444" s="133"/>
    </row>
    <row r="445" s="125" customFormat="true" ht="33.75" hidden="false" customHeight="false" outlineLevel="0" collapsed="false">
      <c r="A445" s="116" t="n">
        <v>430</v>
      </c>
      <c r="B445" s="126" t="s">
        <v>1165</v>
      </c>
      <c r="C445" s="127" t="s">
        <v>1914</v>
      </c>
      <c r="D445" s="128" t="n">
        <v>23691277</v>
      </c>
      <c r="E445" s="129" t="n">
        <v>4982.488</v>
      </c>
      <c r="F445" s="130" t="s">
        <v>1913</v>
      </c>
      <c r="G445" s="126" t="s">
        <v>1163</v>
      </c>
      <c r="H445" s="131" t="n">
        <v>40095</v>
      </c>
      <c r="I445" s="131" t="n">
        <v>40178</v>
      </c>
      <c r="J445" s="127" t="s">
        <v>421</v>
      </c>
      <c r="K445" s="132"/>
      <c r="L445" s="132" t="s">
        <v>1164</v>
      </c>
      <c r="M445" s="132"/>
      <c r="N445" s="133"/>
    </row>
    <row r="446" s="125" customFormat="true" ht="33.75" hidden="false" customHeight="false" outlineLevel="0" collapsed="false">
      <c r="A446" s="116" t="n">
        <v>431</v>
      </c>
      <c r="B446" s="126" t="s">
        <v>1915</v>
      </c>
      <c r="C446" s="127" t="s">
        <v>1916</v>
      </c>
      <c r="D446" s="128" t="n">
        <v>39813501</v>
      </c>
      <c r="E446" s="129" t="n">
        <v>3614.159</v>
      </c>
      <c r="F446" s="130" t="s">
        <v>1917</v>
      </c>
      <c r="G446" s="126" t="s">
        <v>1007</v>
      </c>
      <c r="H446" s="131" t="n">
        <v>40099</v>
      </c>
      <c r="I446" s="131" t="n">
        <v>40188</v>
      </c>
      <c r="J446" s="127" t="s">
        <v>421</v>
      </c>
      <c r="K446" s="132"/>
      <c r="L446" s="132" t="s">
        <v>959</v>
      </c>
      <c r="M446" s="132"/>
      <c r="N446" s="133"/>
    </row>
    <row r="447" s="125" customFormat="true" ht="33.75" hidden="false" customHeight="false" outlineLevel="0" collapsed="false">
      <c r="A447" s="116" t="n">
        <v>432</v>
      </c>
      <c r="B447" s="126" t="s">
        <v>1918</v>
      </c>
      <c r="C447" s="127" t="s">
        <v>1919</v>
      </c>
      <c r="D447" s="128" t="n">
        <v>23554473</v>
      </c>
      <c r="E447" s="129" t="n">
        <v>3614.159</v>
      </c>
      <c r="F447" s="130" t="s">
        <v>1917</v>
      </c>
      <c r="G447" s="126" t="s">
        <v>1007</v>
      </c>
      <c r="H447" s="131" t="n">
        <v>40099</v>
      </c>
      <c r="I447" s="131" t="n">
        <v>40188</v>
      </c>
      <c r="J447" s="127" t="s">
        <v>421</v>
      </c>
      <c r="K447" s="132"/>
      <c r="L447" s="132" t="s">
        <v>959</v>
      </c>
      <c r="M447" s="132"/>
      <c r="N447" s="133"/>
    </row>
    <row r="448" s="125" customFormat="true" ht="45" hidden="false" customHeight="false" outlineLevel="0" collapsed="false">
      <c r="A448" s="116" t="n">
        <v>433</v>
      </c>
      <c r="B448" s="126" t="s">
        <v>1920</v>
      </c>
      <c r="C448" s="127" t="s">
        <v>1921</v>
      </c>
      <c r="D448" s="128" t="n">
        <v>39777333</v>
      </c>
      <c r="E448" s="129" t="n">
        <v>3218.617</v>
      </c>
      <c r="F448" s="130" t="s">
        <v>1922</v>
      </c>
      <c r="G448" s="126" t="s">
        <v>1007</v>
      </c>
      <c r="H448" s="131" t="n">
        <v>40099</v>
      </c>
      <c r="I448" s="131" t="n">
        <v>40188</v>
      </c>
      <c r="J448" s="127" t="s">
        <v>421</v>
      </c>
      <c r="K448" s="132"/>
      <c r="L448" s="132" t="s">
        <v>959</v>
      </c>
      <c r="M448" s="132"/>
      <c r="N448" s="133"/>
    </row>
    <row r="449" s="125" customFormat="true" ht="33.75" hidden="false" customHeight="false" outlineLevel="0" collapsed="false">
      <c r="A449" s="116" t="n">
        <v>434</v>
      </c>
      <c r="B449" s="126" t="s">
        <v>1923</v>
      </c>
      <c r="C449" s="127" t="s">
        <v>1924</v>
      </c>
      <c r="D449" s="128" t="n">
        <v>52125533</v>
      </c>
      <c r="E449" s="129" t="n">
        <v>3218.617</v>
      </c>
      <c r="F449" s="130" t="s">
        <v>1922</v>
      </c>
      <c r="G449" s="126" t="s">
        <v>1007</v>
      </c>
      <c r="H449" s="131" t="n">
        <v>40099</v>
      </c>
      <c r="I449" s="131" t="n">
        <v>40188</v>
      </c>
      <c r="J449" s="127" t="s">
        <v>421</v>
      </c>
      <c r="K449" s="132"/>
      <c r="L449" s="132" t="s">
        <v>959</v>
      </c>
      <c r="M449" s="132"/>
      <c r="N449" s="133"/>
    </row>
    <row r="450" s="125" customFormat="true" ht="33.75" hidden="false" customHeight="false" outlineLevel="0" collapsed="false">
      <c r="A450" s="116" t="n">
        <v>435</v>
      </c>
      <c r="B450" s="126" t="s">
        <v>1925</v>
      </c>
      <c r="C450" s="127" t="s">
        <v>1926</v>
      </c>
      <c r="D450" s="128" t="n">
        <v>79575293</v>
      </c>
      <c r="E450" s="129" t="n">
        <v>3218.617</v>
      </c>
      <c r="F450" s="130" t="s">
        <v>1922</v>
      </c>
      <c r="G450" s="126" t="s">
        <v>1007</v>
      </c>
      <c r="H450" s="131" t="n">
        <v>40099</v>
      </c>
      <c r="I450" s="131" t="n">
        <v>40188</v>
      </c>
      <c r="J450" s="127" t="s">
        <v>421</v>
      </c>
      <c r="K450" s="132"/>
      <c r="L450" s="132" t="s">
        <v>959</v>
      </c>
      <c r="M450" s="132"/>
      <c r="N450" s="133"/>
    </row>
    <row r="451" s="125" customFormat="true" ht="45" hidden="false" customHeight="false" outlineLevel="0" collapsed="false">
      <c r="A451" s="116" t="n">
        <v>436</v>
      </c>
      <c r="B451" s="126" t="s">
        <v>1927</v>
      </c>
      <c r="C451" s="127" t="s">
        <v>1928</v>
      </c>
      <c r="D451" s="128" t="n">
        <v>80060756</v>
      </c>
      <c r="E451" s="129" t="n">
        <v>3218.617</v>
      </c>
      <c r="F451" s="130" t="s">
        <v>1922</v>
      </c>
      <c r="G451" s="126" t="s">
        <v>1007</v>
      </c>
      <c r="H451" s="131" t="n">
        <v>40099</v>
      </c>
      <c r="I451" s="131" t="n">
        <v>40188</v>
      </c>
      <c r="J451" s="127" t="s">
        <v>421</v>
      </c>
      <c r="K451" s="132"/>
      <c r="L451" s="132" t="s">
        <v>959</v>
      </c>
      <c r="M451" s="132"/>
      <c r="N451" s="133"/>
    </row>
    <row r="452" s="125" customFormat="true" ht="45" hidden="false" customHeight="false" outlineLevel="0" collapsed="false">
      <c r="A452" s="116" t="n">
        <v>437</v>
      </c>
      <c r="B452" s="126" t="s">
        <v>1929</v>
      </c>
      <c r="C452" s="127" t="s">
        <v>1930</v>
      </c>
      <c r="D452" s="128" t="n">
        <v>80170550</v>
      </c>
      <c r="E452" s="129" t="n">
        <v>3218.617</v>
      </c>
      <c r="F452" s="130" t="s">
        <v>1922</v>
      </c>
      <c r="G452" s="126" t="s">
        <v>1007</v>
      </c>
      <c r="H452" s="131" t="n">
        <v>40099</v>
      </c>
      <c r="I452" s="131" t="n">
        <v>40188</v>
      </c>
      <c r="J452" s="127" t="s">
        <v>421</v>
      </c>
      <c r="K452" s="132"/>
      <c r="L452" s="132" t="s">
        <v>959</v>
      </c>
      <c r="M452" s="132"/>
      <c r="N452" s="133"/>
    </row>
    <row r="453" s="125" customFormat="true" ht="33.75" hidden="false" customHeight="false" outlineLevel="0" collapsed="false">
      <c r="A453" s="116" t="n">
        <v>438</v>
      </c>
      <c r="B453" s="126" t="s">
        <v>1931</v>
      </c>
      <c r="C453" s="127" t="s">
        <v>1932</v>
      </c>
      <c r="D453" s="128" t="n">
        <v>52979583</v>
      </c>
      <c r="E453" s="129" t="n">
        <v>3218.617</v>
      </c>
      <c r="F453" s="130" t="s">
        <v>1922</v>
      </c>
      <c r="G453" s="126" t="s">
        <v>1007</v>
      </c>
      <c r="H453" s="131" t="n">
        <v>40099</v>
      </c>
      <c r="I453" s="131" t="n">
        <v>40188</v>
      </c>
      <c r="J453" s="127" t="s">
        <v>421</v>
      </c>
      <c r="K453" s="132"/>
      <c r="L453" s="132" t="s">
        <v>959</v>
      </c>
      <c r="M453" s="132"/>
      <c r="N453" s="133"/>
    </row>
    <row r="454" s="125" customFormat="true" ht="33.75" hidden="false" customHeight="false" outlineLevel="0" collapsed="false">
      <c r="A454" s="116" t="n">
        <v>439</v>
      </c>
      <c r="B454" s="126" t="s">
        <v>1933</v>
      </c>
      <c r="C454" s="127" t="s">
        <v>1934</v>
      </c>
      <c r="D454" s="128" t="n">
        <v>1049608271</v>
      </c>
      <c r="E454" s="129" t="n">
        <v>3218.617</v>
      </c>
      <c r="F454" s="130" t="s">
        <v>1935</v>
      </c>
      <c r="G454" s="126" t="s">
        <v>1163</v>
      </c>
      <c r="H454" s="131" t="n">
        <v>40099</v>
      </c>
      <c r="I454" s="131" t="n">
        <v>40188</v>
      </c>
      <c r="J454" s="127" t="s">
        <v>421</v>
      </c>
      <c r="K454" s="132"/>
      <c r="L454" s="132" t="s">
        <v>1164</v>
      </c>
      <c r="M454" s="132"/>
      <c r="N454" s="133"/>
    </row>
    <row r="455" s="125" customFormat="true" ht="45" hidden="false" customHeight="false" outlineLevel="0" collapsed="false">
      <c r="A455" s="116" t="n">
        <v>440</v>
      </c>
      <c r="B455" s="126" t="s">
        <v>1936</v>
      </c>
      <c r="C455" s="127" t="s">
        <v>1937</v>
      </c>
      <c r="D455" s="128" t="n">
        <v>74083204</v>
      </c>
      <c r="E455" s="129" t="n">
        <v>3218.617</v>
      </c>
      <c r="F455" s="130" t="s">
        <v>1935</v>
      </c>
      <c r="G455" s="126" t="s">
        <v>1163</v>
      </c>
      <c r="H455" s="131" t="n">
        <v>40099</v>
      </c>
      <c r="I455" s="131" t="n">
        <v>40188</v>
      </c>
      <c r="J455" s="127" t="s">
        <v>421</v>
      </c>
      <c r="K455" s="132"/>
      <c r="L455" s="132" t="s">
        <v>1164</v>
      </c>
      <c r="M455" s="132"/>
      <c r="N455" s="133"/>
    </row>
    <row r="456" s="125" customFormat="true" ht="33.75" hidden="false" customHeight="false" outlineLevel="0" collapsed="false">
      <c r="A456" s="116" t="n">
        <v>441</v>
      </c>
      <c r="B456" s="126" t="s">
        <v>1938</v>
      </c>
      <c r="C456" s="127" t="s">
        <v>1939</v>
      </c>
      <c r="D456" s="128" t="n">
        <v>7172882</v>
      </c>
      <c r="E456" s="129" t="n">
        <v>3614.159</v>
      </c>
      <c r="F456" s="130" t="s">
        <v>1940</v>
      </c>
      <c r="G456" s="126" t="s">
        <v>1163</v>
      </c>
      <c r="H456" s="131" t="n">
        <v>40099</v>
      </c>
      <c r="I456" s="131" t="n">
        <v>40188</v>
      </c>
      <c r="J456" s="127" t="s">
        <v>421</v>
      </c>
      <c r="K456" s="132"/>
      <c r="L456" s="132" t="s">
        <v>1164</v>
      </c>
      <c r="M456" s="132"/>
      <c r="N456" s="133"/>
    </row>
    <row r="457" s="125" customFormat="true" ht="33.75" hidden="false" customHeight="false" outlineLevel="0" collapsed="false">
      <c r="A457" s="116" t="n">
        <v>442</v>
      </c>
      <c r="B457" s="126" t="s">
        <v>1941</v>
      </c>
      <c r="C457" s="127" t="s">
        <v>1942</v>
      </c>
      <c r="D457" s="128" t="n">
        <v>40731288</v>
      </c>
      <c r="E457" s="129" t="n">
        <v>3614.159</v>
      </c>
      <c r="F457" s="130" t="s">
        <v>1943</v>
      </c>
      <c r="G457" s="126" t="s">
        <v>1124</v>
      </c>
      <c r="H457" s="131" t="n">
        <v>40099</v>
      </c>
      <c r="I457" s="131" t="n">
        <v>40188</v>
      </c>
      <c r="J457" s="127" t="s">
        <v>421</v>
      </c>
      <c r="K457" s="132"/>
      <c r="L457" s="132" t="s">
        <v>1125</v>
      </c>
      <c r="M457" s="132"/>
      <c r="N457" s="133"/>
    </row>
    <row r="458" s="125" customFormat="true" ht="33.75" hidden="false" customHeight="false" outlineLevel="0" collapsed="false">
      <c r="A458" s="116" t="n">
        <v>443</v>
      </c>
      <c r="B458" s="126" t="s">
        <v>1944</v>
      </c>
      <c r="C458" s="127" t="s">
        <v>1945</v>
      </c>
      <c r="D458" s="128" t="n">
        <v>40078470</v>
      </c>
      <c r="E458" s="129" t="n">
        <v>3218.617</v>
      </c>
      <c r="F458" s="130" t="s">
        <v>1946</v>
      </c>
      <c r="G458" s="126" t="s">
        <v>1124</v>
      </c>
      <c r="H458" s="131" t="n">
        <v>40099</v>
      </c>
      <c r="I458" s="131" t="n">
        <v>40188</v>
      </c>
      <c r="J458" s="127" t="s">
        <v>421</v>
      </c>
      <c r="K458" s="132"/>
      <c r="L458" s="132" t="s">
        <v>1125</v>
      </c>
      <c r="M458" s="132"/>
      <c r="N458" s="133"/>
    </row>
    <row r="459" s="125" customFormat="true" ht="33.75" hidden="false" customHeight="false" outlineLevel="0" collapsed="false">
      <c r="A459" s="116" t="n">
        <v>444</v>
      </c>
      <c r="B459" s="126" t="s">
        <v>1947</v>
      </c>
      <c r="C459" s="127" t="s">
        <v>1948</v>
      </c>
      <c r="D459" s="128" t="n">
        <v>1014184002</v>
      </c>
      <c r="E459" s="129" t="n">
        <v>3218.617</v>
      </c>
      <c r="F459" s="130" t="s">
        <v>1946</v>
      </c>
      <c r="G459" s="126" t="s">
        <v>1124</v>
      </c>
      <c r="H459" s="131" t="n">
        <v>40099</v>
      </c>
      <c r="I459" s="131" t="n">
        <v>40188</v>
      </c>
      <c r="J459" s="127" t="s">
        <v>421</v>
      </c>
      <c r="K459" s="132"/>
      <c r="L459" s="132" t="s">
        <v>1125</v>
      </c>
      <c r="M459" s="132"/>
      <c r="N459" s="133"/>
    </row>
    <row r="460" s="125" customFormat="true" ht="33.75" hidden="false" customHeight="false" outlineLevel="0" collapsed="false">
      <c r="A460" s="116" t="n">
        <v>445</v>
      </c>
      <c r="B460" s="126" t="s">
        <v>1949</v>
      </c>
      <c r="C460" s="127" t="s">
        <v>1950</v>
      </c>
      <c r="D460" s="128" t="n">
        <v>40442054</v>
      </c>
      <c r="E460" s="129" t="n">
        <v>3218.617</v>
      </c>
      <c r="F460" s="130" t="s">
        <v>1951</v>
      </c>
      <c r="G460" s="126" t="s">
        <v>1952</v>
      </c>
      <c r="H460" s="131" t="n">
        <v>40099</v>
      </c>
      <c r="I460" s="131" t="n">
        <v>40188</v>
      </c>
      <c r="J460" s="127" t="s">
        <v>421</v>
      </c>
      <c r="K460" s="132"/>
      <c r="L460" s="132" t="s">
        <v>1003</v>
      </c>
      <c r="M460" s="132"/>
      <c r="N460" s="133"/>
    </row>
    <row r="461" s="125" customFormat="true" ht="33.75" hidden="false" customHeight="false" outlineLevel="0" collapsed="false">
      <c r="A461" s="116" t="n">
        <v>446</v>
      </c>
      <c r="B461" s="126" t="s">
        <v>1953</v>
      </c>
      <c r="C461" s="127" t="s">
        <v>1954</v>
      </c>
      <c r="D461" s="128" t="n">
        <v>86054268</v>
      </c>
      <c r="E461" s="129" t="n">
        <v>3218.617</v>
      </c>
      <c r="F461" s="130" t="s">
        <v>1951</v>
      </c>
      <c r="G461" s="126" t="s">
        <v>1952</v>
      </c>
      <c r="H461" s="131" t="n">
        <v>40099</v>
      </c>
      <c r="I461" s="131" t="n">
        <v>40188</v>
      </c>
      <c r="J461" s="127" t="s">
        <v>421</v>
      </c>
      <c r="K461" s="132"/>
      <c r="L461" s="132" t="s">
        <v>1003</v>
      </c>
      <c r="M461" s="132"/>
      <c r="N461" s="133"/>
    </row>
    <row r="462" s="125" customFormat="true" ht="33.75" hidden="false" customHeight="false" outlineLevel="0" collapsed="false">
      <c r="A462" s="116" t="n">
        <v>447</v>
      </c>
      <c r="B462" s="126" t="s">
        <v>1955</v>
      </c>
      <c r="C462" s="127" t="s">
        <v>1956</v>
      </c>
      <c r="D462" s="128" t="n">
        <v>40447390</v>
      </c>
      <c r="E462" s="129" t="n">
        <v>3614.159</v>
      </c>
      <c r="F462" s="130" t="s">
        <v>1957</v>
      </c>
      <c r="G462" s="126" t="s">
        <v>1952</v>
      </c>
      <c r="H462" s="131" t="n">
        <v>40099</v>
      </c>
      <c r="I462" s="131" t="n">
        <v>40188</v>
      </c>
      <c r="J462" s="127" t="s">
        <v>421</v>
      </c>
      <c r="K462" s="132"/>
      <c r="L462" s="132" t="s">
        <v>1003</v>
      </c>
      <c r="M462" s="132"/>
      <c r="N462" s="133"/>
    </row>
    <row r="463" s="125" customFormat="true" ht="33.75" hidden="false" customHeight="false" outlineLevel="0" collapsed="false">
      <c r="A463" s="116" t="n">
        <v>448</v>
      </c>
      <c r="B463" s="126" t="s">
        <v>1958</v>
      </c>
      <c r="C463" s="127" t="s">
        <v>1959</v>
      </c>
      <c r="D463" s="128" t="n">
        <v>7709260</v>
      </c>
      <c r="E463" s="129" t="n">
        <v>3614.159</v>
      </c>
      <c r="F463" s="130" t="s">
        <v>1960</v>
      </c>
      <c r="G463" s="126" t="s">
        <v>1093</v>
      </c>
      <c r="H463" s="131" t="n">
        <v>40099</v>
      </c>
      <c r="I463" s="131" t="n">
        <v>40188</v>
      </c>
      <c r="J463" s="127" t="s">
        <v>421</v>
      </c>
      <c r="K463" s="132"/>
      <c r="L463" s="132" t="s">
        <v>998</v>
      </c>
      <c r="M463" s="132"/>
      <c r="N463" s="133"/>
    </row>
    <row r="464" s="125" customFormat="true" ht="33.75" hidden="false" customHeight="false" outlineLevel="0" collapsed="false">
      <c r="A464" s="116" t="n">
        <v>449</v>
      </c>
      <c r="B464" s="126" t="s">
        <v>1961</v>
      </c>
      <c r="C464" s="127" t="s">
        <v>1962</v>
      </c>
      <c r="D464" s="128" t="n">
        <v>55155595</v>
      </c>
      <c r="E464" s="129" t="n">
        <v>3218.617</v>
      </c>
      <c r="F464" s="130" t="s">
        <v>1963</v>
      </c>
      <c r="G464" s="126" t="s">
        <v>1093</v>
      </c>
      <c r="H464" s="131" t="n">
        <v>40099</v>
      </c>
      <c r="I464" s="131" t="n">
        <v>40188</v>
      </c>
      <c r="J464" s="127" t="s">
        <v>421</v>
      </c>
      <c r="K464" s="132"/>
      <c r="L464" s="132" t="s">
        <v>998</v>
      </c>
      <c r="M464" s="132"/>
      <c r="N464" s="133"/>
    </row>
    <row r="465" s="125" customFormat="true" ht="33.75" hidden="false" customHeight="false" outlineLevel="0" collapsed="false">
      <c r="A465" s="116" t="n">
        <v>450</v>
      </c>
      <c r="B465" s="126" t="s">
        <v>1964</v>
      </c>
      <c r="C465" s="127" t="s">
        <v>1965</v>
      </c>
      <c r="D465" s="128" t="n">
        <v>26560398</v>
      </c>
      <c r="E465" s="129" t="n">
        <v>3218.617</v>
      </c>
      <c r="F465" s="130" t="s">
        <v>1963</v>
      </c>
      <c r="G465" s="126" t="s">
        <v>1093</v>
      </c>
      <c r="H465" s="131" t="n">
        <v>40099</v>
      </c>
      <c r="I465" s="131" t="n">
        <v>40188</v>
      </c>
      <c r="J465" s="127" t="s">
        <v>421</v>
      </c>
      <c r="K465" s="132"/>
      <c r="L465" s="132" t="s">
        <v>998</v>
      </c>
      <c r="M465" s="132"/>
      <c r="N465" s="133"/>
    </row>
    <row r="466" s="125" customFormat="true" ht="45" hidden="false" customHeight="false" outlineLevel="0" collapsed="false">
      <c r="A466" s="116" t="n">
        <v>451</v>
      </c>
      <c r="B466" s="126" t="s">
        <v>1966</v>
      </c>
      <c r="C466" s="127" t="s">
        <v>1967</v>
      </c>
      <c r="D466" s="128" t="n">
        <v>51964929</v>
      </c>
      <c r="E466" s="129" t="n">
        <v>4200</v>
      </c>
      <c r="F466" s="130" t="s">
        <v>1968</v>
      </c>
      <c r="G466" s="126" t="s">
        <v>993</v>
      </c>
      <c r="H466" s="131" t="n">
        <v>40105</v>
      </c>
      <c r="I466" s="131" t="n">
        <v>40165</v>
      </c>
      <c r="J466" s="127" t="s">
        <v>421</v>
      </c>
      <c r="K466" s="132"/>
      <c r="L466" s="132" t="s">
        <v>959</v>
      </c>
      <c r="M466" s="132"/>
      <c r="N466" s="133"/>
    </row>
    <row r="467" s="125" customFormat="true" ht="45" hidden="false" customHeight="false" outlineLevel="0" collapsed="false">
      <c r="A467" s="116" t="n">
        <v>452</v>
      </c>
      <c r="B467" s="126" t="s">
        <v>1969</v>
      </c>
      <c r="C467" s="127" t="s">
        <v>1970</v>
      </c>
      <c r="D467" s="128" t="n">
        <v>52061412</v>
      </c>
      <c r="E467" s="129" t="n">
        <v>2400</v>
      </c>
      <c r="F467" s="130" t="s">
        <v>1971</v>
      </c>
      <c r="G467" s="126" t="s">
        <v>993</v>
      </c>
      <c r="H467" s="131" t="n">
        <v>40106</v>
      </c>
      <c r="I467" s="131" t="n">
        <v>40151</v>
      </c>
      <c r="J467" s="127" t="s">
        <v>421</v>
      </c>
      <c r="K467" s="132" t="s">
        <v>421</v>
      </c>
      <c r="L467" s="132" t="s">
        <v>959</v>
      </c>
      <c r="M467" s="132" t="s">
        <v>1972</v>
      </c>
      <c r="N467" s="133"/>
    </row>
    <row r="468" s="125" customFormat="true" ht="45" hidden="false" customHeight="false" outlineLevel="0" collapsed="false">
      <c r="A468" s="116" t="n">
        <v>453</v>
      </c>
      <c r="B468" s="126" t="s">
        <v>1973</v>
      </c>
      <c r="C468" s="127" t="s">
        <v>1974</v>
      </c>
      <c r="D468" s="128" t="n">
        <v>53031184</v>
      </c>
      <c r="E468" s="129" t="n">
        <v>2400</v>
      </c>
      <c r="F468" s="130" t="s">
        <v>1971</v>
      </c>
      <c r="G468" s="126" t="s">
        <v>993</v>
      </c>
      <c r="H468" s="131" t="n">
        <v>40105</v>
      </c>
      <c r="I468" s="131" t="n">
        <v>40150</v>
      </c>
      <c r="J468" s="127" t="s">
        <v>421</v>
      </c>
      <c r="K468" s="132" t="s">
        <v>421</v>
      </c>
      <c r="L468" s="132" t="s">
        <v>959</v>
      </c>
      <c r="M468" s="132" t="s">
        <v>1975</v>
      </c>
      <c r="N468" s="133"/>
    </row>
    <row r="469" s="125" customFormat="true" ht="45" hidden="false" customHeight="false" outlineLevel="0" collapsed="false">
      <c r="A469" s="116" t="n">
        <v>454</v>
      </c>
      <c r="B469" s="126" t="s">
        <v>1976</v>
      </c>
      <c r="C469" s="127" t="s">
        <v>1977</v>
      </c>
      <c r="D469" s="128" t="n">
        <v>52834202</v>
      </c>
      <c r="E469" s="129" t="n">
        <v>2400</v>
      </c>
      <c r="F469" s="130" t="s">
        <v>1971</v>
      </c>
      <c r="G469" s="126" t="s">
        <v>993</v>
      </c>
      <c r="H469" s="131" t="n">
        <v>40105</v>
      </c>
      <c r="I469" s="131" t="n">
        <v>40150</v>
      </c>
      <c r="J469" s="127" t="s">
        <v>421</v>
      </c>
      <c r="K469" s="132" t="s">
        <v>421</v>
      </c>
      <c r="L469" s="132" t="s">
        <v>959</v>
      </c>
      <c r="M469" s="132" t="s">
        <v>1978</v>
      </c>
      <c r="N469" s="133"/>
    </row>
    <row r="470" s="125" customFormat="true" ht="45" hidden="false" customHeight="false" outlineLevel="0" collapsed="false">
      <c r="A470" s="116" t="n">
        <v>455</v>
      </c>
      <c r="B470" s="126" t="s">
        <v>1979</v>
      </c>
      <c r="C470" s="127" t="s">
        <v>1980</v>
      </c>
      <c r="D470" s="128" t="n">
        <v>79662521</v>
      </c>
      <c r="E470" s="129" t="n">
        <v>2400</v>
      </c>
      <c r="F470" s="130" t="s">
        <v>1971</v>
      </c>
      <c r="G470" s="126" t="s">
        <v>993</v>
      </c>
      <c r="H470" s="131" t="n">
        <v>40105</v>
      </c>
      <c r="I470" s="131" t="n">
        <v>40150</v>
      </c>
      <c r="J470" s="127" t="s">
        <v>421</v>
      </c>
      <c r="K470" s="132" t="s">
        <v>421</v>
      </c>
      <c r="L470" s="132" t="s">
        <v>959</v>
      </c>
      <c r="M470" s="132" t="s">
        <v>1978</v>
      </c>
      <c r="N470" s="133"/>
    </row>
    <row r="471" s="125" customFormat="true" ht="45" hidden="false" customHeight="false" outlineLevel="0" collapsed="false">
      <c r="A471" s="116" t="n">
        <v>456</v>
      </c>
      <c r="B471" s="126" t="s">
        <v>1981</v>
      </c>
      <c r="C471" s="127" t="s">
        <v>1982</v>
      </c>
      <c r="D471" s="128" t="n">
        <v>80094894</v>
      </c>
      <c r="E471" s="129" t="n">
        <v>2400</v>
      </c>
      <c r="F471" s="130" t="s">
        <v>1971</v>
      </c>
      <c r="G471" s="126" t="s">
        <v>993</v>
      </c>
      <c r="H471" s="131" t="n">
        <v>40105</v>
      </c>
      <c r="I471" s="131" t="n">
        <v>40150</v>
      </c>
      <c r="J471" s="127" t="s">
        <v>421</v>
      </c>
      <c r="K471" s="132" t="s">
        <v>421</v>
      </c>
      <c r="L471" s="132" t="s">
        <v>959</v>
      </c>
      <c r="M471" s="132" t="s">
        <v>1978</v>
      </c>
      <c r="N471" s="133"/>
    </row>
    <row r="472" s="125" customFormat="true" ht="45" hidden="false" customHeight="false" outlineLevel="0" collapsed="false">
      <c r="A472" s="116" t="n">
        <v>457</v>
      </c>
      <c r="B472" s="126" t="s">
        <v>1983</v>
      </c>
      <c r="C472" s="127" t="s">
        <v>1984</v>
      </c>
      <c r="D472" s="128" t="n">
        <v>52790207</v>
      </c>
      <c r="E472" s="129" t="n">
        <v>2400</v>
      </c>
      <c r="F472" s="130" t="s">
        <v>1971</v>
      </c>
      <c r="G472" s="126" t="s">
        <v>993</v>
      </c>
      <c r="H472" s="131" t="n">
        <v>40105</v>
      </c>
      <c r="I472" s="131" t="n">
        <v>40150</v>
      </c>
      <c r="J472" s="127" t="s">
        <v>421</v>
      </c>
      <c r="K472" s="132" t="s">
        <v>421</v>
      </c>
      <c r="L472" s="132" t="s">
        <v>959</v>
      </c>
      <c r="M472" s="132" t="s">
        <v>1975</v>
      </c>
      <c r="N472" s="133"/>
    </row>
    <row r="473" s="125" customFormat="true" ht="45" hidden="false" customHeight="false" outlineLevel="0" collapsed="false">
      <c r="A473" s="116" t="n">
        <v>458</v>
      </c>
      <c r="B473" s="126" t="s">
        <v>1985</v>
      </c>
      <c r="C473" s="127" t="s">
        <v>1986</v>
      </c>
      <c r="D473" s="128" t="n">
        <v>53166777</v>
      </c>
      <c r="E473" s="129" t="n">
        <v>2400</v>
      </c>
      <c r="F473" s="130" t="s">
        <v>1971</v>
      </c>
      <c r="G473" s="126" t="s">
        <v>993</v>
      </c>
      <c r="H473" s="131" t="n">
        <v>40105</v>
      </c>
      <c r="I473" s="131" t="n">
        <v>40150</v>
      </c>
      <c r="J473" s="127" t="s">
        <v>421</v>
      </c>
      <c r="K473" s="132" t="s">
        <v>421</v>
      </c>
      <c r="L473" s="132" t="s">
        <v>959</v>
      </c>
      <c r="M473" s="132" t="s">
        <v>1978</v>
      </c>
      <c r="N473" s="133"/>
    </row>
    <row r="474" s="125" customFormat="true" ht="45" hidden="false" customHeight="false" outlineLevel="0" collapsed="false">
      <c r="A474" s="116" t="n">
        <v>459</v>
      </c>
      <c r="B474" s="126" t="s">
        <v>1987</v>
      </c>
      <c r="C474" s="127" t="s">
        <v>1988</v>
      </c>
      <c r="D474" s="128" t="n">
        <v>1012353376</v>
      </c>
      <c r="E474" s="129" t="n">
        <v>2400</v>
      </c>
      <c r="F474" s="130" t="s">
        <v>1971</v>
      </c>
      <c r="G474" s="126" t="s">
        <v>993</v>
      </c>
      <c r="H474" s="131" t="n">
        <v>40105</v>
      </c>
      <c r="I474" s="131" t="n">
        <v>40150</v>
      </c>
      <c r="J474" s="127" t="s">
        <v>421</v>
      </c>
      <c r="K474" s="132" t="s">
        <v>421</v>
      </c>
      <c r="L474" s="132" t="s">
        <v>959</v>
      </c>
      <c r="M474" s="132" t="s">
        <v>1975</v>
      </c>
      <c r="N474" s="133"/>
    </row>
    <row r="475" s="125" customFormat="true" ht="33.75" hidden="false" customHeight="false" outlineLevel="0" collapsed="false">
      <c r="A475" s="116" t="n">
        <v>460</v>
      </c>
      <c r="B475" s="126" t="s">
        <v>1989</v>
      </c>
      <c r="C475" s="127" t="s">
        <v>1990</v>
      </c>
      <c r="D475" s="128" t="n">
        <v>7686284</v>
      </c>
      <c r="E475" s="129" t="n">
        <v>1002.305</v>
      </c>
      <c r="F475" s="130" t="s">
        <v>1991</v>
      </c>
      <c r="G475" s="126" t="s">
        <v>1093</v>
      </c>
      <c r="H475" s="131" t="n">
        <v>40105</v>
      </c>
      <c r="I475" s="131" t="n">
        <v>40135</v>
      </c>
      <c r="J475" s="127" t="s">
        <v>111</v>
      </c>
      <c r="K475" s="132"/>
      <c r="L475" s="132" t="s">
        <v>998</v>
      </c>
      <c r="M475" s="132"/>
      <c r="N475" s="133"/>
    </row>
    <row r="476" s="125" customFormat="true" ht="33.75" hidden="false" customHeight="false" outlineLevel="0" collapsed="false">
      <c r="A476" s="116" t="n">
        <v>461</v>
      </c>
      <c r="B476" s="126" t="s">
        <v>1992</v>
      </c>
      <c r="C476" s="127" t="s">
        <v>1993</v>
      </c>
      <c r="D476" s="128" t="n">
        <v>40035767</v>
      </c>
      <c r="E476" s="129" t="n">
        <v>1002.305</v>
      </c>
      <c r="F476" s="130" t="s">
        <v>1994</v>
      </c>
      <c r="G476" s="126" t="s">
        <v>1163</v>
      </c>
      <c r="H476" s="131" t="n">
        <v>40105</v>
      </c>
      <c r="I476" s="131" t="n">
        <v>40135</v>
      </c>
      <c r="J476" s="127" t="s">
        <v>111</v>
      </c>
      <c r="K476" s="132"/>
      <c r="L476" s="132" t="s">
        <v>1164</v>
      </c>
      <c r="M476" s="132"/>
      <c r="N476" s="133"/>
    </row>
    <row r="477" s="125" customFormat="true" ht="33.75" hidden="false" customHeight="false" outlineLevel="0" collapsed="false">
      <c r="A477" s="116" t="n">
        <v>462</v>
      </c>
      <c r="B477" s="126" t="s">
        <v>1188</v>
      </c>
      <c r="C477" s="127" t="s">
        <v>1189</v>
      </c>
      <c r="D477" s="128" t="n">
        <v>51964265</v>
      </c>
      <c r="E477" s="129" t="n">
        <v>3850.61</v>
      </c>
      <c r="F477" s="130" t="s">
        <v>1995</v>
      </c>
      <c r="G477" s="126" t="s">
        <v>1007</v>
      </c>
      <c r="H477" s="131" t="n">
        <v>40102</v>
      </c>
      <c r="I477" s="131" t="n">
        <v>40177</v>
      </c>
      <c r="J477" s="127" t="s">
        <v>111</v>
      </c>
      <c r="K477" s="132"/>
      <c r="L477" s="132" t="s">
        <v>959</v>
      </c>
      <c r="M477" s="132"/>
      <c r="N477" s="133"/>
    </row>
    <row r="478" s="125" customFormat="true" ht="33.75" hidden="false" customHeight="false" outlineLevel="0" collapsed="false">
      <c r="A478" s="116" t="n">
        <v>463</v>
      </c>
      <c r="B478" s="126" t="s">
        <v>1191</v>
      </c>
      <c r="C478" s="127" t="s">
        <v>1192</v>
      </c>
      <c r="D478" s="128" t="n">
        <v>52529829</v>
      </c>
      <c r="E478" s="129" t="n">
        <v>3850.61</v>
      </c>
      <c r="F478" s="130" t="s">
        <v>1995</v>
      </c>
      <c r="G478" s="126" t="s">
        <v>1007</v>
      </c>
      <c r="H478" s="131" t="n">
        <v>40102</v>
      </c>
      <c r="I478" s="131" t="n">
        <v>40177</v>
      </c>
      <c r="J478" s="127" t="s">
        <v>111</v>
      </c>
      <c r="K478" s="132"/>
      <c r="L478" s="132" t="s">
        <v>959</v>
      </c>
      <c r="M478" s="132"/>
      <c r="N478" s="133"/>
    </row>
    <row r="479" s="125" customFormat="true" ht="33.75" hidden="false" customHeight="false" outlineLevel="0" collapsed="false">
      <c r="A479" s="116" t="n">
        <v>464</v>
      </c>
      <c r="B479" s="126" t="s">
        <v>1211</v>
      </c>
      <c r="C479" s="127" t="s">
        <v>1212</v>
      </c>
      <c r="D479" s="128" t="n">
        <v>80241786</v>
      </c>
      <c r="E479" s="129" t="n">
        <v>2004.61</v>
      </c>
      <c r="F479" s="130" t="s">
        <v>1996</v>
      </c>
      <c r="G479" s="126" t="s">
        <v>1007</v>
      </c>
      <c r="H479" s="131" t="n">
        <v>40105</v>
      </c>
      <c r="I479" s="131" t="n">
        <v>40165</v>
      </c>
      <c r="J479" s="127" t="s">
        <v>111</v>
      </c>
      <c r="K479" s="132"/>
      <c r="L479" s="132" t="s">
        <v>959</v>
      </c>
      <c r="M479" s="132"/>
      <c r="N479" s="133"/>
    </row>
    <row r="480" s="125" customFormat="true" ht="33.75" hidden="false" customHeight="false" outlineLevel="0" collapsed="false">
      <c r="A480" s="116" t="n">
        <v>465</v>
      </c>
      <c r="B480" s="126" t="s">
        <v>1249</v>
      </c>
      <c r="C480" s="127" t="s">
        <v>1997</v>
      </c>
      <c r="D480" s="128" t="n">
        <v>19255796</v>
      </c>
      <c r="E480" s="129" t="n">
        <v>2004.61</v>
      </c>
      <c r="F480" s="130" t="s">
        <v>1996</v>
      </c>
      <c r="G480" s="126" t="s">
        <v>1007</v>
      </c>
      <c r="H480" s="131" t="n">
        <v>40105</v>
      </c>
      <c r="I480" s="131" t="n">
        <v>40165</v>
      </c>
      <c r="J480" s="127" t="s">
        <v>111</v>
      </c>
      <c r="K480" s="132"/>
      <c r="L480" s="132" t="s">
        <v>959</v>
      </c>
      <c r="M480" s="132"/>
      <c r="N480" s="133"/>
    </row>
    <row r="481" s="125" customFormat="true" ht="33.75" hidden="false" customHeight="false" outlineLevel="0" collapsed="false">
      <c r="A481" s="116" t="n">
        <v>466</v>
      </c>
      <c r="B481" s="126" t="s">
        <v>1205</v>
      </c>
      <c r="C481" s="127" t="s">
        <v>1206</v>
      </c>
      <c r="D481" s="128" t="n">
        <v>52144944</v>
      </c>
      <c r="E481" s="129" t="n">
        <v>2004.61</v>
      </c>
      <c r="F481" s="130" t="s">
        <v>1996</v>
      </c>
      <c r="G481" s="126" t="s">
        <v>1007</v>
      </c>
      <c r="H481" s="131" t="n">
        <v>40105</v>
      </c>
      <c r="I481" s="131" t="n">
        <v>40165</v>
      </c>
      <c r="J481" s="127" t="s">
        <v>111</v>
      </c>
      <c r="K481" s="132"/>
      <c r="L481" s="132" t="s">
        <v>959</v>
      </c>
      <c r="M481" s="132"/>
      <c r="N481" s="133"/>
    </row>
    <row r="482" s="125" customFormat="true" ht="33.75" hidden="false" customHeight="false" outlineLevel="0" collapsed="false">
      <c r="A482" s="116" t="n">
        <v>467</v>
      </c>
      <c r="B482" s="126" t="s">
        <v>1221</v>
      </c>
      <c r="C482" s="127" t="s">
        <v>1998</v>
      </c>
      <c r="D482" s="128" t="n">
        <v>11371961</v>
      </c>
      <c r="E482" s="129" t="n">
        <v>2004.61</v>
      </c>
      <c r="F482" s="130" t="s">
        <v>1996</v>
      </c>
      <c r="G482" s="126" t="s">
        <v>1007</v>
      </c>
      <c r="H482" s="131" t="n">
        <v>40105</v>
      </c>
      <c r="I482" s="131" t="n">
        <v>40165</v>
      </c>
      <c r="J482" s="127" t="s">
        <v>111</v>
      </c>
      <c r="K482" s="132"/>
      <c r="L482" s="132" t="s">
        <v>959</v>
      </c>
      <c r="M482" s="132"/>
      <c r="N482" s="133"/>
    </row>
    <row r="483" s="125" customFormat="true" ht="45" hidden="false" customHeight="false" outlineLevel="0" collapsed="false">
      <c r="A483" s="116" t="n">
        <v>468</v>
      </c>
      <c r="B483" s="126" t="s">
        <v>1209</v>
      </c>
      <c r="C483" s="127" t="s">
        <v>1999</v>
      </c>
      <c r="D483" s="128" t="n">
        <v>7309570</v>
      </c>
      <c r="E483" s="129" t="n">
        <v>2004.61</v>
      </c>
      <c r="F483" s="130" t="s">
        <v>1996</v>
      </c>
      <c r="G483" s="126" t="s">
        <v>1007</v>
      </c>
      <c r="H483" s="131" t="n">
        <v>40105</v>
      </c>
      <c r="I483" s="131" t="n">
        <v>40165</v>
      </c>
      <c r="J483" s="127" t="s">
        <v>111</v>
      </c>
      <c r="K483" s="132"/>
      <c r="L483" s="132" t="s">
        <v>959</v>
      </c>
      <c r="M483" s="132"/>
      <c r="N483" s="133"/>
    </row>
    <row r="484" s="125" customFormat="true" ht="45" hidden="false" customHeight="false" outlineLevel="0" collapsed="false">
      <c r="A484" s="116" t="n">
        <v>469</v>
      </c>
      <c r="B484" s="126" t="s">
        <v>1259</v>
      </c>
      <c r="C484" s="127" t="s">
        <v>1260</v>
      </c>
      <c r="D484" s="128" t="n">
        <v>79630667</v>
      </c>
      <c r="E484" s="129" t="n">
        <v>2004.61</v>
      </c>
      <c r="F484" s="130" t="s">
        <v>1996</v>
      </c>
      <c r="G484" s="126" t="s">
        <v>1007</v>
      </c>
      <c r="H484" s="131" t="n">
        <v>40105</v>
      </c>
      <c r="I484" s="131" t="n">
        <v>40165</v>
      </c>
      <c r="J484" s="127" t="s">
        <v>111</v>
      </c>
      <c r="K484" s="132"/>
      <c r="L484" s="132" t="s">
        <v>959</v>
      </c>
      <c r="M484" s="132"/>
      <c r="N484" s="133"/>
    </row>
    <row r="485" s="125" customFormat="true" ht="33.75" hidden="false" customHeight="false" outlineLevel="0" collapsed="false">
      <c r="A485" s="116" t="n">
        <v>470</v>
      </c>
      <c r="B485" s="126" t="s">
        <v>1215</v>
      </c>
      <c r="C485" s="127" t="s">
        <v>1216</v>
      </c>
      <c r="D485" s="128" t="n">
        <v>52980798</v>
      </c>
      <c r="E485" s="129" t="n">
        <v>2004.61</v>
      </c>
      <c r="F485" s="130" t="s">
        <v>1996</v>
      </c>
      <c r="G485" s="126" t="s">
        <v>1007</v>
      </c>
      <c r="H485" s="131" t="n">
        <v>40105</v>
      </c>
      <c r="I485" s="131" t="n">
        <v>40165</v>
      </c>
      <c r="J485" s="127" t="s">
        <v>111</v>
      </c>
      <c r="K485" s="132"/>
      <c r="L485" s="132" t="s">
        <v>959</v>
      </c>
      <c r="M485" s="132"/>
      <c r="N485" s="133"/>
    </row>
    <row r="486" s="125" customFormat="true" ht="45" hidden="false" customHeight="false" outlineLevel="0" collapsed="false">
      <c r="A486" s="116" t="n">
        <v>471</v>
      </c>
      <c r="B486" s="126" t="s">
        <v>1217</v>
      </c>
      <c r="C486" s="127" t="s">
        <v>1218</v>
      </c>
      <c r="D486" s="128" t="n">
        <v>9143735</v>
      </c>
      <c r="E486" s="129" t="n">
        <v>2004.61</v>
      </c>
      <c r="F486" s="130" t="s">
        <v>1996</v>
      </c>
      <c r="G486" s="126" t="s">
        <v>1007</v>
      </c>
      <c r="H486" s="131" t="n">
        <v>40105</v>
      </c>
      <c r="I486" s="131" t="n">
        <v>40165</v>
      </c>
      <c r="J486" s="127" t="s">
        <v>111</v>
      </c>
      <c r="K486" s="132"/>
      <c r="L486" s="132" t="s">
        <v>959</v>
      </c>
      <c r="M486" s="132"/>
      <c r="N486" s="133"/>
    </row>
    <row r="487" s="125" customFormat="true" ht="33.75" hidden="false" customHeight="false" outlineLevel="0" collapsed="false">
      <c r="A487" s="116" t="n">
        <v>472</v>
      </c>
      <c r="B487" s="126" t="s">
        <v>1247</v>
      </c>
      <c r="C487" s="127" t="s">
        <v>2000</v>
      </c>
      <c r="D487" s="128" t="n">
        <v>80011199</v>
      </c>
      <c r="E487" s="129" t="n">
        <v>2004.61</v>
      </c>
      <c r="F487" s="130" t="s">
        <v>1996</v>
      </c>
      <c r="G487" s="126" t="s">
        <v>1007</v>
      </c>
      <c r="H487" s="131" t="n">
        <v>40105</v>
      </c>
      <c r="I487" s="131" t="n">
        <v>40165</v>
      </c>
      <c r="J487" s="127" t="s">
        <v>111</v>
      </c>
      <c r="K487" s="132"/>
      <c r="L487" s="132" t="s">
        <v>959</v>
      </c>
      <c r="M487" s="132"/>
      <c r="N487" s="133"/>
    </row>
    <row r="488" s="125" customFormat="true" ht="45" hidden="false" customHeight="false" outlineLevel="0" collapsed="false">
      <c r="A488" s="116" t="n">
        <v>473</v>
      </c>
      <c r="B488" s="126" t="s">
        <v>1263</v>
      </c>
      <c r="C488" s="127" t="s">
        <v>1264</v>
      </c>
      <c r="D488" s="128" t="n">
        <v>51666933</v>
      </c>
      <c r="E488" s="129" t="n">
        <v>2004.61</v>
      </c>
      <c r="F488" s="130" t="s">
        <v>1996</v>
      </c>
      <c r="G488" s="126" t="s">
        <v>1007</v>
      </c>
      <c r="H488" s="131" t="n">
        <v>40105</v>
      </c>
      <c r="I488" s="131" t="n">
        <v>40165</v>
      </c>
      <c r="J488" s="127" t="s">
        <v>111</v>
      </c>
      <c r="K488" s="132"/>
      <c r="L488" s="132" t="s">
        <v>959</v>
      </c>
      <c r="M488" s="132"/>
      <c r="N488" s="133"/>
    </row>
    <row r="489" s="125" customFormat="true" ht="33.75" hidden="false" customHeight="false" outlineLevel="0" collapsed="false">
      <c r="A489" s="116" t="n">
        <v>474</v>
      </c>
      <c r="B489" s="126" t="s">
        <v>2001</v>
      </c>
      <c r="C489" s="127" t="s">
        <v>2002</v>
      </c>
      <c r="D489" s="128" t="n">
        <v>79810482</v>
      </c>
      <c r="E489" s="129" t="n">
        <v>2004.61</v>
      </c>
      <c r="F489" s="130" t="s">
        <v>1996</v>
      </c>
      <c r="G489" s="126" t="s">
        <v>1007</v>
      </c>
      <c r="H489" s="131" t="n">
        <v>40105</v>
      </c>
      <c r="I489" s="131" t="n">
        <v>40165</v>
      </c>
      <c r="J489" s="127" t="s">
        <v>111</v>
      </c>
      <c r="K489" s="132"/>
      <c r="L489" s="132" t="s">
        <v>959</v>
      </c>
      <c r="M489" s="132"/>
      <c r="N489" s="133"/>
    </row>
    <row r="490" s="125" customFormat="true" ht="33.75" hidden="false" customHeight="false" outlineLevel="0" collapsed="false">
      <c r="A490" s="116" t="n">
        <v>475</v>
      </c>
      <c r="B490" s="126" t="s">
        <v>1255</v>
      </c>
      <c r="C490" s="127" t="s">
        <v>1256</v>
      </c>
      <c r="D490" s="128" t="n">
        <v>51905412</v>
      </c>
      <c r="E490" s="129" t="n">
        <v>2004.61</v>
      </c>
      <c r="F490" s="130" t="s">
        <v>1996</v>
      </c>
      <c r="G490" s="126" t="s">
        <v>1007</v>
      </c>
      <c r="H490" s="131" t="n">
        <v>40105</v>
      </c>
      <c r="I490" s="131" t="n">
        <v>40165</v>
      </c>
      <c r="J490" s="127" t="s">
        <v>111</v>
      </c>
      <c r="K490" s="132"/>
      <c r="L490" s="132" t="s">
        <v>959</v>
      </c>
      <c r="M490" s="132"/>
      <c r="N490" s="133"/>
    </row>
    <row r="491" s="125" customFormat="true" ht="33.75" hidden="false" customHeight="false" outlineLevel="0" collapsed="false">
      <c r="A491" s="116" t="n">
        <v>476</v>
      </c>
      <c r="B491" s="126" t="s">
        <v>1257</v>
      </c>
      <c r="C491" s="127" t="s">
        <v>1258</v>
      </c>
      <c r="D491" s="128" t="n">
        <v>51664755</v>
      </c>
      <c r="E491" s="129" t="n">
        <v>2004.61</v>
      </c>
      <c r="F491" s="130" t="s">
        <v>1996</v>
      </c>
      <c r="G491" s="126" t="s">
        <v>1007</v>
      </c>
      <c r="H491" s="131" t="n">
        <v>40105</v>
      </c>
      <c r="I491" s="131" t="n">
        <v>40165</v>
      </c>
      <c r="J491" s="127" t="s">
        <v>111</v>
      </c>
      <c r="K491" s="132"/>
      <c r="L491" s="132" t="s">
        <v>959</v>
      </c>
      <c r="M491" s="132"/>
      <c r="N491" s="133"/>
    </row>
    <row r="492" s="125" customFormat="true" ht="33.75" hidden="false" customHeight="false" outlineLevel="0" collapsed="false">
      <c r="A492" s="116" t="n">
        <v>477</v>
      </c>
      <c r="B492" s="126" t="s">
        <v>1233</v>
      </c>
      <c r="C492" s="127" t="s">
        <v>1234</v>
      </c>
      <c r="D492" s="128" t="n">
        <v>19384119</v>
      </c>
      <c r="E492" s="129" t="n">
        <v>2004.61</v>
      </c>
      <c r="F492" s="130" t="s">
        <v>1996</v>
      </c>
      <c r="G492" s="126" t="s">
        <v>1007</v>
      </c>
      <c r="H492" s="131" t="n">
        <v>40105</v>
      </c>
      <c r="I492" s="131" t="n">
        <v>40165</v>
      </c>
      <c r="J492" s="127" t="s">
        <v>111</v>
      </c>
      <c r="K492" s="132"/>
      <c r="L492" s="132" t="s">
        <v>959</v>
      </c>
      <c r="M492" s="132"/>
      <c r="N492" s="133"/>
    </row>
    <row r="493" s="125" customFormat="true" ht="33.75" hidden="false" customHeight="false" outlineLevel="0" collapsed="false">
      <c r="A493" s="116" t="n">
        <v>478</v>
      </c>
      <c r="B493" s="126" t="s">
        <v>1271</v>
      </c>
      <c r="C493" s="127" t="s">
        <v>1272</v>
      </c>
      <c r="D493" s="128" t="n">
        <v>79110894</v>
      </c>
      <c r="E493" s="129" t="n">
        <v>2004.61</v>
      </c>
      <c r="F493" s="130" t="s">
        <v>1996</v>
      </c>
      <c r="G493" s="126" t="s">
        <v>1007</v>
      </c>
      <c r="H493" s="131" t="n">
        <v>40105</v>
      </c>
      <c r="I493" s="131" t="n">
        <v>40165</v>
      </c>
      <c r="J493" s="127" t="s">
        <v>111</v>
      </c>
      <c r="K493" s="132"/>
      <c r="L493" s="132" t="s">
        <v>959</v>
      </c>
      <c r="M493" s="132"/>
      <c r="N493" s="133"/>
    </row>
    <row r="494" s="125" customFormat="true" ht="33.75" hidden="false" customHeight="false" outlineLevel="0" collapsed="false">
      <c r="A494" s="116" t="n">
        <v>479</v>
      </c>
      <c r="B494" s="126" t="s">
        <v>1219</v>
      </c>
      <c r="C494" s="127" t="s">
        <v>1220</v>
      </c>
      <c r="D494" s="128" t="n">
        <v>79042280</v>
      </c>
      <c r="E494" s="129" t="n">
        <v>2004.61</v>
      </c>
      <c r="F494" s="130" t="s">
        <v>1996</v>
      </c>
      <c r="G494" s="126" t="s">
        <v>1007</v>
      </c>
      <c r="H494" s="131" t="n">
        <v>40105</v>
      </c>
      <c r="I494" s="131" t="n">
        <v>40165</v>
      </c>
      <c r="J494" s="127" t="s">
        <v>111</v>
      </c>
      <c r="K494" s="132"/>
      <c r="L494" s="132" t="s">
        <v>959</v>
      </c>
      <c r="M494" s="132"/>
      <c r="N494" s="133"/>
    </row>
    <row r="495" s="125" customFormat="true" ht="33.75" hidden="false" customHeight="false" outlineLevel="0" collapsed="false">
      <c r="A495" s="116" t="n">
        <v>480</v>
      </c>
      <c r="B495" s="126" t="s">
        <v>1229</v>
      </c>
      <c r="C495" s="127" t="s">
        <v>1230</v>
      </c>
      <c r="D495" s="128" t="n">
        <v>51675793</v>
      </c>
      <c r="E495" s="129" t="n">
        <v>2004.61</v>
      </c>
      <c r="F495" s="130" t="s">
        <v>1996</v>
      </c>
      <c r="G495" s="126" t="s">
        <v>1007</v>
      </c>
      <c r="H495" s="131" t="n">
        <v>40105</v>
      </c>
      <c r="I495" s="131" t="n">
        <v>40165</v>
      </c>
      <c r="J495" s="127" t="s">
        <v>111</v>
      </c>
      <c r="K495" s="132"/>
      <c r="L495" s="132" t="s">
        <v>959</v>
      </c>
      <c r="M495" s="132"/>
      <c r="N495" s="133"/>
    </row>
    <row r="496" s="125" customFormat="true" ht="33.75" hidden="false" customHeight="false" outlineLevel="0" collapsed="false">
      <c r="A496" s="116" t="n">
        <v>481</v>
      </c>
      <c r="B496" s="126" t="s">
        <v>1235</v>
      </c>
      <c r="C496" s="127" t="s">
        <v>1236</v>
      </c>
      <c r="D496" s="128" t="n">
        <v>35457784</v>
      </c>
      <c r="E496" s="129" t="n">
        <v>2004.61</v>
      </c>
      <c r="F496" s="130" t="s">
        <v>1996</v>
      </c>
      <c r="G496" s="126" t="s">
        <v>1007</v>
      </c>
      <c r="H496" s="131" t="n">
        <v>40105</v>
      </c>
      <c r="I496" s="131" t="n">
        <v>40165</v>
      </c>
      <c r="J496" s="127" t="s">
        <v>111</v>
      </c>
      <c r="K496" s="132"/>
      <c r="L496" s="132" t="s">
        <v>959</v>
      </c>
      <c r="M496" s="132"/>
      <c r="N496" s="133"/>
    </row>
    <row r="497" s="125" customFormat="true" ht="33.75" hidden="false" customHeight="false" outlineLevel="0" collapsed="false">
      <c r="A497" s="116" t="n">
        <v>482</v>
      </c>
      <c r="B497" s="126" t="s">
        <v>1213</v>
      </c>
      <c r="C497" s="127" t="s">
        <v>1214</v>
      </c>
      <c r="D497" s="128" t="n">
        <v>39711125</v>
      </c>
      <c r="E497" s="129" t="n">
        <v>2004.61</v>
      </c>
      <c r="F497" s="130" t="s">
        <v>1996</v>
      </c>
      <c r="G497" s="126" t="s">
        <v>1007</v>
      </c>
      <c r="H497" s="131" t="n">
        <v>40105</v>
      </c>
      <c r="I497" s="131" t="n">
        <v>40165</v>
      </c>
      <c r="J497" s="127" t="s">
        <v>111</v>
      </c>
      <c r="K497" s="132"/>
      <c r="L497" s="132" t="s">
        <v>959</v>
      </c>
      <c r="M497" s="132"/>
      <c r="N497" s="133"/>
    </row>
    <row r="498" s="125" customFormat="true" ht="33.75" hidden="false" customHeight="false" outlineLevel="0" collapsed="false">
      <c r="A498" s="116" t="n">
        <v>483</v>
      </c>
      <c r="B498" s="126" t="s">
        <v>1225</v>
      </c>
      <c r="C498" s="127" t="s">
        <v>1226</v>
      </c>
      <c r="D498" s="128" t="n">
        <v>19328135</v>
      </c>
      <c r="E498" s="129" t="n">
        <v>2004.61</v>
      </c>
      <c r="F498" s="130" t="s">
        <v>1996</v>
      </c>
      <c r="G498" s="126" t="s">
        <v>1007</v>
      </c>
      <c r="H498" s="131" t="n">
        <v>40105</v>
      </c>
      <c r="I498" s="131" t="n">
        <v>40165</v>
      </c>
      <c r="J498" s="127" t="s">
        <v>111</v>
      </c>
      <c r="K498" s="132"/>
      <c r="L498" s="132" t="s">
        <v>959</v>
      </c>
      <c r="M498" s="132"/>
      <c r="N498" s="133"/>
    </row>
    <row r="499" s="125" customFormat="true" ht="33.75" hidden="false" customHeight="false" outlineLevel="0" collapsed="false">
      <c r="A499" s="116" t="n">
        <v>484</v>
      </c>
      <c r="B499" s="126" t="s">
        <v>1269</v>
      </c>
      <c r="C499" s="127" t="s">
        <v>1270</v>
      </c>
      <c r="D499" s="128" t="n">
        <v>52325609</v>
      </c>
      <c r="E499" s="129" t="n">
        <v>2004.61</v>
      </c>
      <c r="F499" s="130" t="s">
        <v>1996</v>
      </c>
      <c r="G499" s="126" t="s">
        <v>1007</v>
      </c>
      <c r="H499" s="131" t="n">
        <v>40105</v>
      </c>
      <c r="I499" s="131" t="n">
        <v>40165</v>
      </c>
      <c r="J499" s="127" t="s">
        <v>111</v>
      </c>
      <c r="K499" s="132"/>
      <c r="L499" s="132" t="s">
        <v>959</v>
      </c>
      <c r="M499" s="132"/>
      <c r="N499" s="133"/>
    </row>
    <row r="500" s="125" customFormat="true" ht="45" hidden="false" customHeight="false" outlineLevel="0" collapsed="false">
      <c r="A500" s="116" t="n">
        <v>485</v>
      </c>
      <c r="B500" s="126" t="s">
        <v>1202</v>
      </c>
      <c r="C500" s="127" t="s">
        <v>1203</v>
      </c>
      <c r="D500" s="128" t="n">
        <v>1013580138</v>
      </c>
      <c r="E500" s="129" t="n">
        <v>2004.61</v>
      </c>
      <c r="F500" s="130" t="s">
        <v>1996</v>
      </c>
      <c r="G500" s="126" t="s">
        <v>1007</v>
      </c>
      <c r="H500" s="131" t="n">
        <v>40105</v>
      </c>
      <c r="I500" s="131" t="n">
        <v>40165</v>
      </c>
      <c r="J500" s="127" t="s">
        <v>111</v>
      </c>
      <c r="K500" s="132"/>
      <c r="L500" s="132" t="s">
        <v>959</v>
      </c>
      <c r="M500" s="132"/>
      <c r="N500" s="133"/>
    </row>
    <row r="501" s="125" customFormat="true" ht="33.75" hidden="false" customHeight="false" outlineLevel="0" collapsed="false">
      <c r="A501" s="116" t="n">
        <v>486</v>
      </c>
      <c r="B501" s="126" t="s">
        <v>1231</v>
      </c>
      <c r="C501" s="127" t="s">
        <v>1232</v>
      </c>
      <c r="D501" s="128" t="n">
        <v>79272824</v>
      </c>
      <c r="E501" s="129" t="n">
        <v>2004.61</v>
      </c>
      <c r="F501" s="130" t="s">
        <v>1996</v>
      </c>
      <c r="G501" s="126" t="s">
        <v>1007</v>
      </c>
      <c r="H501" s="131" t="n">
        <v>40105</v>
      </c>
      <c r="I501" s="131" t="n">
        <v>40165</v>
      </c>
      <c r="J501" s="127" t="s">
        <v>111</v>
      </c>
      <c r="K501" s="132"/>
      <c r="L501" s="132" t="s">
        <v>959</v>
      </c>
      <c r="M501" s="132"/>
      <c r="N501" s="133"/>
    </row>
    <row r="502" s="125" customFormat="true" ht="45" hidden="false" customHeight="false" outlineLevel="0" collapsed="false">
      <c r="A502" s="116" t="n">
        <v>487</v>
      </c>
      <c r="B502" s="126" t="s">
        <v>1227</v>
      </c>
      <c r="C502" s="127" t="s">
        <v>1228</v>
      </c>
      <c r="D502" s="128" t="n">
        <v>52164152</v>
      </c>
      <c r="E502" s="129" t="n">
        <v>2004.61</v>
      </c>
      <c r="F502" s="130" t="s">
        <v>1996</v>
      </c>
      <c r="G502" s="126" t="s">
        <v>1007</v>
      </c>
      <c r="H502" s="131" t="n">
        <v>40105</v>
      </c>
      <c r="I502" s="131" t="n">
        <v>40165</v>
      </c>
      <c r="J502" s="127" t="s">
        <v>111</v>
      </c>
      <c r="K502" s="132"/>
      <c r="L502" s="132" t="s">
        <v>959</v>
      </c>
      <c r="M502" s="132"/>
      <c r="N502" s="133"/>
    </row>
    <row r="503" s="125" customFormat="true" ht="33.75" hidden="false" customHeight="false" outlineLevel="0" collapsed="false">
      <c r="A503" s="116" t="n">
        <v>488</v>
      </c>
      <c r="B503" s="126" t="s">
        <v>1223</v>
      </c>
      <c r="C503" s="127" t="s">
        <v>1224</v>
      </c>
      <c r="D503" s="128" t="n">
        <v>38243285</v>
      </c>
      <c r="E503" s="129" t="n">
        <v>2004.61</v>
      </c>
      <c r="F503" s="130" t="s">
        <v>1996</v>
      </c>
      <c r="G503" s="126" t="s">
        <v>1007</v>
      </c>
      <c r="H503" s="131" t="n">
        <v>40105</v>
      </c>
      <c r="I503" s="131" t="n">
        <v>40165</v>
      </c>
      <c r="J503" s="127" t="s">
        <v>111</v>
      </c>
      <c r="K503" s="132"/>
      <c r="L503" s="132" t="s">
        <v>959</v>
      </c>
      <c r="M503" s="132"/>
      <c r="N503" s="133"/>
    </row>
    <row r="504" s="125" customFormat="true" ht="33.75" hidden="false" customHeight="false" outlineLevel="0" collapsed="false">
      <c r="A504" s="116" t="n">
        <v>489</v>
      </c>
      <c r="B504" s="126" t="s">
        <v>1239</v>
      </c>
      <c r="C504" s="127" t="s">
        <v>1240</v>
      </c>
      <c r="D504" s="128" t="n">
        <v>72176364</v>
      </c>
      <c r="E504" s="129" t="n">
        <v>2004.61</v>
      </c>
      <c r="F504" s="130" t="s">
        <v>1996</v>
      </c>
      <c r="G504" s="126" t="s">
        <v>1007</v>
      </c>
      <c r="H504" s="131" t="n">
        <v>40105</v>
      </c>
      <c r="I504" s="131" t="n">
        <v>40165</v>
      </c>
      <c r="J504" s="127" t="s">
        <v>111</v>
      </c>
      <c r="K504" s="132"/>
      <c r="L504" s="132" t="s">
        <v>959</v>
      </c>
      <c r="M504" s="132"/>
      <c r="N504" s="133"/>
    </row>
    <row r="505" s="125" customFormat="true" ht="33.75" hidden="false" customHeight="false" outlineLevel="0" collapsed="false">
      <c r="A505" s="116" t="n">
        <v>490</v>
      </c>
      <c r="B505" s="126" t="s">
        <v>1245</v>
      </c>
      <c r="C505" s="127" t="s">
        <v>1246</v>
      </c>
      <c r="D505" s="128" t="n">
        <v>79836196</v>
      </c>
      <c r="E505" s="129" t="n">
        <v>2004.61</v>
      </c>
      <c r="F505" s="130" t="s">
        <v>1996</v>
      </c>
      <c r="G505" s="126" t="s">
        <v>1007</v>
      </c>
      <c r="H505" s="131" t="n">
        <v>40105</v>
      </c>
      <c r="I505" s="131" t="n">
        <v>40165</v>
      </c>
      <c r="J505" s="127" t="s">
        <v>111</v>
      </c>
      <c r="K505" s="132"/>
      <c r="L505" s="132" t="s">
        <v>959</v>
      </c>
      <c r="M505" s="132"/>
      <c r="N505" s="133"/>
    </row>
    <row r="506" s="125" customFormat="true" ht="33.75" hidden="false" customHeight="false" outlineLevel="0" collapsed="false">
      <c r="A506" s="116" t="n">
        <v>491</v>
      </c>
      <c r="B506" s="126" t="s">
        <v>1237</v>
      </c>
      <c r="C506" s="127" t="s">
        <v>1238</v>
      </c>
      <c r="D506" s="128" t="n">
        <v>52736048</v>
      </c>
      <c r="E506" s="129" t="n">
        <v>2004.61</v>
      </c>
      <c r="F506" s="130" t="s">
        <v>1996</v>
      </c>
      <c r="G506" s="126" t="s">
        <v>1007</v>
      </c>
      <c r="H506" s="131" t="n">
        <v>40105</v>
      </c>
      <c r="I506" s="131" t="n">
        <v>40165</v>
      </c>
      <c r="J506" s="127" t="s">
        <v>111</v>
      </c>
      <c r="K506" s="132"/>
      <c r="L506" s="132" t="s">
        <v>959</v>
      </c>
      <c r="M506" s="132"/>
      <c r="N506" s="133"/>
    </row>
    <row r="507" s="125" customFormat="true" ht="33.75" hidden="false" customHeight="false" outlineLevel="0" collapsed="false">
      <c r="A507" s="116" t="n">
        <v>492</v>
      </c>
      <c r="B507" s="126" t="s">
        <v>1265</v>
      </c>
      <c r="C507" s="127" t="s">
        <v>1266</v>
      </c>
      <c r="D507" s="128" t="n">
        <v>22522933</v>
      </c>
      <c r="E507" s="129" t="n">
        <v>2004.61</v>
      </c>
      <c r="F507" s="130" t="s">
        <v>1996</v>
      </c>
      <c r="G507" s="126" t="s">
        <v>1007</v>
      </c>
      <c r="H507" s="131" t="n">
        <v>40105</v>
      </c>
      <c r="I507" s="131" t="n">
        <v>40165</v>
      </c>
      <c r="J507" s="127" t="s">
        <v>111</v>
      </c>
      <c r="K507" s="132"/>
      <c r="L507" s="132" t="s">
        <v>959</v>
      </c>
      <c r="M507" s="132"/>
      <c r="N507" s="133"/>
    </row>
    <row r="508" s="125" customFormat="true" ht="33.75" hidden="false" customHeight="false" outlineLevel="0" collapsed="false">
      <c r="A508" s="116" t="n">
        <v>493</v>
      </c>
      <c r="B508" s="126" t="s">
        <v>1261</v>
      </c>
      <c r="C508" s="127" t="s">
        <v>1262</v>
      </c>
      <c r="D508" s="128" t="n">
        <v>52897690</v>
      </c>
      <c r="E508" s="129" t="n">
        <v>2004.61</v>
      </c>
      <c r="F508" s="130" t="s">
        <v>1996</v>
      </c>
      <c r="G508" s="126" t="s">
        <v>1007</v>
      </c>
      <c r="H508" s="131" t="n">
        <v>40105</v>
      </c>
      <c r="I508" s="131" t="n">
        <v>40165</v>
      </c>
      <c r="J508" s="127" t="s">
        <v>111</v>
      </c>
      <c r="K508" s="132"/>
      <c r="L508" s="132" t="s">
        <v>959</v>
      </c>
      <c r="M508" s="132"/>
      <c r="N508" s="133"/>
    </row>
    <row r="509" s="125" customFormat="true" ht="33.75" hidden="false" customHeight="false" outlineLevel="0" collapsed="false">
      <c r="A509" s="116" t="n">
        <v>494</v>
      </c>
      <c r="B509" s="126" t="s">
        <v>1241</v>
      </c>
      <c r="C509" s="127" t="s">
        <v>1242</v>
      </c>
      <c r="D509" s="128" t="n">
        <v>51747175</v>
      </c>
      <c r="E509" s="129" t="n">
        <v>2004.61</v>
      </c>
      <c r="F509" s="130" t="s">
        <v>1996</v>
      </c>
      <c r="G509" s="126" t="s">
        <v>1007</v>
      </c>
      <c r="H509" s="131" t="n">
        <v>40105</v>
      </c>
      <c r="I509" s="131" t="n">
        <v>40165</v>
      </c>
      <c r="J509" s="127" t="s">
        <v>111</v>
      </c>
      <c r="K509" s="132"/>
      <c r="L509" s="132" t="s">
        <v>959</v>
      </c>
      <c r="M509" s="132"/>
      <c r="N509" s="133"/>
    </row>
    <row r="510" s="125" customFormat="true" ht="33.75" hidden="false" customHeight="false" outlineLevel="0" collapsed="false">
      <c r="A510" s="116" t="n">
        <v>495</v>
      </c>
      <c r="B510" s="126" t="s">
        <v>2003</v>
      </c>
      <c r="C510" s="127" t="s">
        <v>2004</v>
      </c>
      <c r="D510" s="128" t="n">
        <v>362289</v>
      </c>
      <c r="E510" s="129" t="n">
        <v>2004.61</v>
      </c>
      <c r="F510" s="130" t="s">
        <v>1996</v>
      </c>
      <c r="G510" s="126" t="s">
        <v>1007</v>
      </c>
      <c r="H510" s="131" t="n">
        <v>40105</v>
      </c>
      <c r="I510" s="131" t="n">
        <v>40165</v>
      </c>
      <c r="J510" s="127" t="s">
        <v>111</v>
      </c>
      <c r="K510" s="132"/>
      <c r="L510" s="132" t="s">
        <v>959</v>
      </c>
      <c r="M510" s="132"/>
      <c r="N510" s="133"/>
    </row>
    <row r="511" s="125" customFormat="true" ht="33.75" hidden="false" customHeight="false" outlineLevel="0" collapsed="false">
      <c r="A511" s="116" t="n">
        <v>496</v>
      </c>
      <c r="B511" s="126" t="s">
        <v>1267</v>
      </c>
      <c r="C511" s="127" t="s">
        <v>1268</v>
      </c>
      <c r="D511" s="128" t="n">
        <v>93083078</v>
      </c>
      <c r="E511" s="129" t="n">
        <v>2004.61</v>
      </c>
      <c r="F511" s="130" t="s">
        <v>1996</v>
      </c>
      <c r="G511" s="126" t="s">
        <v>1007</v>
      </c>
      <c r="H511" s="131" t="n">
        <v>40105</v>
      </c>
      <c r="I511" s="131" t="n">
        <v>40165</v>
      </c>
      <c r="J511" s="127" t="s">
        <v>111</v>
      </c>
      <c r="K511" s="132"/>
      <c r="L511" s="132" t="s">
        <v>959</v>
      </c>
      <c r="M511" s="132"/>
      <c r="N511" s="133"/>
    </row>
    <row r="512" s="125" customFormat="true" ht="33.75" hidden="false" customHeight="false" outlineLevel="0" collapsed="false">
      <c r="A512" s="116" t="n">
        <v>497</v>
      </c>
      <c r="B512" s="126" t="s">
        <v>1207</v>
      </c>
      <c r="C512" s="127" t="s">
        <v>1208</v>
      </c>
      <c r="D512" s="128" t="n">
        <v>12715595</v>
      </c>
      <c r="E512" s="129" t="n">
        <v>2004.61</v>
      </c>
      <c r="F512" s="130" t="s">
        <v>1996</v>
      </c>
      <c r="G512" s="126" t="s">
        <v>1007</v>
      </c>
      <c r="H512" s="131" t="n">
        <v>40105</v>
      </c>
      <c r="I512" s="131" t="n">
        <v>40165</v>
      </c>
      <c r="J512" s="127" t="s">
        <v>111</v>
      </c>
      <c r="K512" s="132"/>
      <c r="L512" s="132" t="s">
        <v>959</v>
      </c>
      <c r="M512" s="132"/>
      <c r="N512" s="133"/>
    </row>
    <row r="513" s="125" customFormat="true" ht="33.75" hidden="false" customHeight="false" outlineLevel="0" collapsed="false">
      <c r="A513" s="116" t="n">
        <v>498</v>
      </c>
      <c r="B513" s="126" t="s">
        <v>2005</v>
      </c>
      <c r="C513" s="127" t="s">
        <v>2006</v>
      </c>
      <c r="D513" s="128" t="n">
        <v>79458839</v>
      </c>
      <c r="E513" s="129" t="n">
        <v>2325.348</v>
      </c>
      <c r="F513" s="130" t="s">
        <v>1996</v>
      </c>
      <c r="G513" s="126" t="s">
        <v>1007</v>
      </c>
      <c r="H513" s="131" t="n">
        <v>40109</v>
      </c>
      <c r="I513" s="131" t="n">
        <v>40169</v>
      </c>
      <c r="J513" s="127" t="s">
        <v>111</v>
      </c>
      <c r="K513" s="132"/>
      <c r="L513" s="132" t="s">
        <v>959</v>
      </c>
      <c r="M513" s="132"/>
      <c r="N513" s="133"/>
    </row>
    <row r="514" s="125" customFormat="true" ht="33.75" hidden="false" customHeight="false" outlineLevel="0" collapsed="false">
      <c r="A514" s="116" t="n">
        <v>499</v>
      </c>
      <c r="B514" s="126" t="s">
        <v>1253</v>
      </c>
      <c r="C514" s="127" t="s">
        <v>1254</v>
      </c>
      <c r="D514" s="128" t="n">
        <v>52528091</v>
      </c>
      <c r="E514" s="129" t="n">
        <v>2004.61</v>
      </c>
      <c r="F514" s="130" t="s">
        <v>1996</v>
      </c>
      <c r="G514" s="126" t="s">
        <v>1007</v>
      </c>
      <c r="H514" s="131" t="n">
        <v>40105</v>
      </c>
      <c r="I514" s="131" t="n">
        <v>40165</v>
      </c>
      <c r="J514" s="127" t="s">
        <v>111</v>
      </c>
      <c r="K514" s="132"/>
      <c r="L514" s="132" t="s">
        <v>959</v>
      </c>
      <c r="M514" s="132"/>
      <c r="N514" s="133"/>
    </row>
    <row r="515" s="125" customFormat="true" ht="45" hidden="false" customHeight="false" outlineLevel="0" collapsed="false">
      <c r="A515" s="116" t="n">
        <v>500</v>
      </c>
      <c r="B515" s="126" t="s">
        <v>2007</v>
      </c>
      <c r="C515" s="127" t="s">
        <v>2008</v>
      </c>
      <c r="D515" s="128" t="n">
        <v>52961278</v>
      </c>
      <c r="E515" s="129" t="n">
        <v>8122.4</v>
      </c>
      <c r="F515" s="130" t="s">
        <v>2009</v>
      </c>
      <c r="G515" s="126" t="s">
        <v>2010</v>
      </c>
      <c r="H515" s="131" t="n">
        <v>40100</v>
      </c>
      <c r="I515" s="131" t="n">
        <v>40267</v>
      </c>
      <c r="J515" s="127" t="s">
        <v>421</v>
      </c>
      <c r="K515" s="132"/>
      <c r="L515" s="132" t="s">
        <v>959</v>
      </c>
      <c r="M515" s="132"/>
      <c r="N515" s="133"/>
    </row>
    <row r="516" s="125" customFormat="true" ht="45" hidden="false" customHeight="false" outlineLevel="0" collapsed="false">
      <c r="A516" s="116" t="n">
        <v>501</v>
      </c>
      <c r="B516" s="126" t="s">
        <v>2011</v>
      </c>
      <c r="C516" s="127" t="s">
        <v>2012</v>
      </c>
      <c r="D516" s="128" t="n">
        <v>52047617</v>
      </c>
      <c r="E516" s="129" t="n">
        <v>1271.124</v>
      </c>
      <c r="F516" s="130" t="s">
        <v>2013</v>
      </c>
      <c r="G516" s="126" t="s">
        <v>1007</v>
      </c>
      <c r="H516" s="131" t="n">
        <v>40106</v>
      </c>
      <c r="I516" s="131" t="n">
        <v>40139</v>
      </c>
      <c r="J516" s="127" t="s">
        <v>312</v>
      </c>
      <c r="K516" s="132"/>
      <c r="L516" s="132" t="s">
        <v>959</v>
      </c>
      <c r="M516" s="132"/>
      <c r="N516" s="133"/>
    </row>
    <row r="517" s="125" customFormat="true" ht="33.75" hidden="false" customHeight="false" outlineLevel="0" collapsed="false">
      <c r="A517" s="116" t="n">
        <v>502</v>
      </c>
      <c r="B517" s="126" t="s">
        <v>1104</v>
      </c>
      <c r="C517" s="127" t="s">
        <v>2014</v>
      </c>
      <c r="D517" s="128" t="n">
        <v>40342504</v>
      </c>
      <c r="E517" s="129" t="n">
        <v>1002.305</v>
      </c>
      <c r="F517" s="130" t="s">
        <v>2015</v>
      </c>
      <c r="G517" s="126" t="s">
        <v>1002</v>
      </c>
      <c r="H517" s="131" t="n">
        <v>40107</v>
      </c>
      <c r="I517" s="131" t="n">
        <v>40137</v>
      </c>
      <c r="J517" s="127" t="s">
        <v>111</v>
      </c>
      <c r="K517" s="132"/>
      <c r="L517" s="132" t="s">
        <v>1003</v>
      </c>
      <c r="M517" s="132"/>
      <c r="N517" s="133"/>
    </row>
    <row r="518" s="125" customFormat="true" ht="33.75" hidden="false" customHeight="false" outlineLevel="0" collapsed="false">
      <c r="A518" s="116" t="n">
        <v>503</v>
      </c>
      <c r="B518" s="126" t="s">
        <v>2016</v>
      </c>
      <c r="C518" s="127" t="s">
        <v>2017</v>
      </c>
      <c r="D518" s="128" t="n">
        <v>51653370</v>
      </c>
      <c r="E518" s="129" t="n">
        <v>3084.672</v>
      </c>
      <c r="F518" s="130" t="s">
        <v>2018</v>
      </c>
      <c r="G518" s="126" t="s">
        <v>1487</v>
      </c>
      <c r="H518" s="131" t="n">
        <v>40113</v>
      </c>
      <c r="I518" s="131" t="n">
        <v>40172</v>
      </c>
      <c r="J518" s="127" t="s">
        <v>312</v>
      </c>
      <c r="K518" s="132"/>
      <c r="L518" s="132" t="s">
        <v>959</v>
      </c>
      <c r="M518" s="132"/>
      <c r="N518" s="133"/>
    </row>
    <row r="519" s="125" customFormat="true" ht="56.25" hidden="false" customHeight="false" outlineLevel="0" collapsed="false">
      <c r="A519" s="116" t="n">
        <v>504</v>
      </c>
      <c r="B519" s="126" t="s">
        <v>1044</v>
      </c>
      <c r="C519" s="127" t="s">
        <v>2019</v>
      </c>
      <c r="D519" s="128" t="n">
        <v>52053221</v>
      </c>
      <c r="E519" s="129" t="n">
        <v>900</v>
      </c>
      <c r="F519" s="130" t="s">
        <v>2020</v>
      </c>
      <c r="G519" s="126" t="s">
        <v>1487</v>
      </c>
      <c r="H519" s="131" t="n">
        <v>40116</v>
      </c>
      <c r="I519" s="131" t="n">
        <v>40133</v>
      </c>
      <c r="J519" s="127" t="s">
        <v>286</v>
      </c>
      <c r="K519" s="132"/>
      <c r="L519" s="132" t="s">
        <v>959</v>
      </c>
      <c r="M519" s="132"/>
      <c r="N519" s="133"/>
    </row>
    <row r="520" s="125" customFormat="true" ht="67.5" hidden="false" customHeight="false" outlineLevel="0" collapsed="false">
      <c r="A520" s="116" t="n">
        <v>505</v>
      </c>
      <c r="B520" s="126" t="s">
        <v>1357</v>
      </c>
      <c r="C520" s="127" t="s">
        <v>2021</v>
      </c>
      <c r="D520" s="128" t="n">
        <v>79672397</v>
      </c>
      <c r="E520" s="129" t="n">
        <v>2342.155</v>
      </c>
      <c r="F520" s="130" t="s">
        <v>2022</v>
      </c>
      <c r="G520" s="126" t="s">
        <v>1007</v>
      </c>
      <c r="H520" s="131" t="n">
        <v>40121</v>
      </c>
      <c r="I520" s="131" t="n">
        <v>40192</v>
      </c>
      <c r="J520" s="127" t="s">
        <v>111</v>
      </c>
      <c r="K520" s="132"/>
      <c r="L520" s="132" t="s">
        <v>959</v>
      </c>
      <c r="M520" s="132"/>
      <c r="N520" s="133"/>
    </row>
    <row r="521" s="125" customFormat="true" ht="67.5" hidden="false" customHeight="false" outlineLevel="0" collapsed="false">
      <c r="A521" s="116" t="n">
        <v>506</v>
      </c>
      <c r="B521" s="126" t="s">
        <v>1313</v>
      </c>
      <c r="C521" s="127" t="s">
        <v>1314</v>
      </c>
      <c r="D521" s="128" t="n">
        <v>52066874</v>
      </c>
      <c r="E521" s="129" t="n">
        <v>2342.155</v>
      </c>
      <c r="F521" s="130" t="s">
        <v>2022</v>
      </c>
      <c r="G521" s="126" t="s">
        <v>1007</v>
      </c>
      <c r="H521" s="131" t="n">
        <v>40121</v>
      </c>
      <c r="I521" s="131" t="n">
        <v>40177</v>
      </c>
      <c r="J521" s="127" t="s">
        <v>111</v>
      </c>
      <c r="K521" s="132" t="s">
        <v>111</v>
      </c>
      <c r="L521" s="132" t="s">
        <v>959</v>
      </c>
      <c r="M521" s="132" t="s">
        <v>2023</v>
      </c>
      <c r="N521" s="133"/>
    </row>
    <row r="522" s="125" customFormat="true" ht="67.5" hidden="false" customHeight="false" outlineLevel="0" collapsed="false">
      <c r="A522" s="116" t="n">
        <v>507</v>
      </c>
      <c r="B522" s="126" t="s">
        <v>2024</v>
      </c>
      <c r="C522" s="127" t="s">
        <v>2025</v>
      </c>
      <c r="D522" s="128" t="n">
        <v>19339055</v>
      </c>
      <c r="E522" s="129" t="n">
        <v>2342.155</v>
      </c>
      <c r="F522" s="130" t="s">
        <v>2022</v>
      </c>
      <c r="G522" s="126" t="s">
        <v>1007</v>
      </c>
      <c r="H522" s="131" t="n">
        <v>40121</v>
      </c>
      <c r="I522" s="131" t="n">
        <v>40177</v>
      </c>
      <c r="J522" s="127" t="s">
        <v>111</v>
      </c>
      <c r="K522" s="132" t="s">
        <v>111</v>
      </c>
      <c r="L522" s="132" t="s">
        <v>959</v>
      </c>
      <c r="M522" s="132" t="s">
        <v>2023</v>
      </c>
      <c r="N522" s="133"/>
    </row>
    <row r="523" s="125" customFormat="true" ht="67.5" hidden="false" customHeight="false" outlineLevel="0" collapsed="false">
      <c r="A523" s="116" t="n">
        <v>508</v>
      </c>
      <c r="B523" s="126" t="s">
        <v>2026</v>
      </c>
      <c r="C523" s="127" t="s">
        <v>1312</v>
      </c>
      <c r="D523" s="128" t="n">
        <v>79463196</v>
      </c>
      <c r="E523" s="129" t="n">
        <v>2342.155</v>
      </c>
      <c r="F523" s="130" t="s">
        <v>2022</v>
      </c>
      <c r="G523" s="126" t="s">
        <v>1007</v>
      </c>
      <c r="H523" s="131" t="n">
        <v>40121</v>
      </c>
      <c r="I523" s="131" t="n">
        <v>40177</v>
      </c>
      <c r="J523" s="127" t="s">
        <v>111</v>
      </c>
      <c r="K523" s="132" t="s">
        <v>111</v>
      </c>
      <c r="L523" s="132" t="s">
        <v>959</v>
      </c>
      <c r="M523" s="132" t="s">
        <v>2023</v>
      </c>
      <c r="N523" s="133"/>
    </row>
    <row r="524" s="125" customFormat="true" ht="67.5" hidden="false" customHeight="false" outlineLevel="0" collapsed="false">
      <c r="A524" s="116" t="n">
        <v>509</v>
      </c>
      <c r="B524" s="126" t="s">
        <v>2027</v>
      </c>
      <c r="C524" s="127" t="s">
        <v>2028</v>
      </c>
      <c r="D524" s="128" t="n">
        <v>83237073</v>
      </c>
      <c r="E524" s="129" t="n">
        <v>2342.155</v>
      </c>
      <c r="F524" s="130" t="s">
        <v>2022</v>
      </c>
      <c r="G524" s="126" t="s">
        <v>1007</v>
      </c>
      <c r="H524" s="131" t="n">
        <v>40121</v>
      </c>
      <c r="I524" s="131" t="n">
        <v>40177</v>
      </c>
      <c r="J524" s="127" t="s">
        <v>111</v>
      </c>
      <c r="K524" s="132" t="s">
        <v>111</v>
      </c>
      <c r="L524" s="132" t="s">
        <v>959</v>
      </c>
      <c r="M524" s="132" t="s">
        <v>2023</v>
      </c>
      <c r="N524" s="133"/>
    </row>
    <row r="525" s="125" customFormat="true" ht="67.5" hidden="false" customHeight="false" outlineLevel="0" collapsed="false">
      <c r="A525" s="116" t="n">
        <v>510</v>
      </c>
      <c r="B525" s="126" t="s">
        <v>2029</v>
      </c>
      <c r="C525" s="127" t="s">
        <v>1308</v>
      </c>
      <c r="D525" s="128" t="n">
        <v>79995224</v>
      </c>
      <c r="E525" s="129" t="n">
        <v>2342.155</v>
      </c>
      <c r="F525" s="130" t="s">
        <v>2022</v>
      </c>
      <c r="G525" s="126" t="s">
        <v>1007</v>
      </c>
      <c r="H525" s="131" t="n">
        <v>40121</v>
      </c>
      <c r="I525" s="131" t="n">
        <v>40177</v>
      </c>
      <c r="J525" s="127" t="s">
        <v>111</v>
      </c>
      <c r="K525" s="132" t="s">
        <v>111</v>
      </c>
      <c r="L525" s="132" t="s">
        <v>959</v>
      </c>
      <c r="M525" s="132" t="s">
        <v>2023</v>
      </c>
      <c r="N525" s="133"/>
    </row>
    <row r="526" s="125" customFormat="true" ht="67.5" hidden="false" customHeight="false" outlineLevel="0" collapsed="false">
      <c r="A526" s="116" t="n">
        <v>511</v>
      </c>
      <c r="B526" s="126" t="s">
        <v>2030</v>
      </c>
      <c r="C526" s="127" t="s">
        <v>1306</v>
      </c>
      <c r="D526" s="128" t="n">
        <v>7062347</v>
      </c>
      <c r="E526" s="129" t="n">
        <v>2342.155</v>
      </c>
      <c r="F526" s="130" t="s">
        <v>2022</v>
      </c>
      <c r="G526" s="126" t="s">
        <v>1007</v>
      </c>
      <c r="H526" s="131" t="n">
        <v>40121</v>
      </c>
      <c r="I526" s="131" t="n">
        <v>40177</v>
      </c>
      <c r="J526" s="127" t="s">
        <v>111</v>
      </c>
      <c r="K526" s="132" t="s">
        <v>111</v>
      </c>
      <c r="L526" s="132" t="s">
        <v>959</v>
      </c>
      <c r="M526" s="132" t="s">
        <v>2023</v>
      </c>
      <c r="N526" s="133"/>
    </row>
    <row r="527" s="125" customFormat="true" ht="56.25" hidden="false" customHeight="false" outlineLevel="0" collapsed="false">
      <c r="A527" s="116" t="n">
        <v>512</v>
      </c>
      <c r="B527" s="126" t="s">
        <v>1347</v>
      </c>
      <c r="C527" s="127" t="s">
        <v>2031</v>
      </c>
      <c r="D527" s="128" t="n">
        <v>52911340</v>
      </c>
      <c r="E527" s="129" t="n">
        <v>2065.255</v>
      </c>
      <c r="F527" s="130" t="s">
        <v>2032</v>
      </c>
      <c r="G527" s="126" t="s">
        <v>1007</v>
      </c>
      <c r="H527" s="131" t="n">
        <v>40121</v>
      </c>
      <c r="I527" s="131" t="n">
        <v>40177</v>
      </c>
      <c r="J527" s="127" t="s">
        <v>111</v>
      </c>
      <c r="K527" s="132" t="s">
        <v>111</v>
      </c>
      <c r="L527" s="132" t="s">
        <v>959</v>
      </c>
      <c r="M527" s="132" t="s">
        <v>2023</v>
      </c>
      <c r="N527" s="133"/>
    </row>
    <row r="528" s="125" customFormat="true" ht="56.25" hidden="false" customHeight="false" outlineLevel="0" collapsed="false">
      <c r="A528" s="116" t="n">
        <v>513</v>
      </c>
      <c r="B528" s="126" t="s">
        <v>1329</v>
      </c>
      <c r="C528" s="127" t="s">
        <v>1330</v>
      </c>
      <c r="D528" s="128" t="n">
        <v>51804830</v>
      </c>
      <c r="E528" s="129" t="n">
        <v>2065.255</v>
      </c>
      <c r="F528" s="130" t="s">
        <v>2032</v>
      </c>
      <c r="G528" s="126" t="s">
        <v>1007</v>
      </c>
      <c r="H528" s="131" t="n">
        <v>40121</v>
      </c>
      <c r="I528" s="131" t="n">
        <v>40177</v>
      </c>
      <c r="J528" s="127" t="s">
        <v>111</v>
      </c>
      <c r="K528" s="132" t="s">
        <v>111</v>
      </c>
      <c r="L528" s="132" t="s">
        <v>959</v>
      </c>
      <c r="M528" s="132" t="s">
        <v>2023</v>
      </c>
      <c r="N528" s="133"/>
    </row>
    <row r="529" s="125" customFormat="true" ht="56.25" hidden="false" customHeight="false" outlineLevel="0" collapsed="false">
      <c r="A529" s="116" t="n">
        <v>514</v>
      </c>
      <c r="B529" s="126" t="s">
        <v>2033</v>
      </c>
      <c r="C529" s="127" t="s">
        <v>2034</v>
      </c>
      <c r="D529" s="128" t="n">
        <v>3195967</v>
      </c>
      <c r="E529" s="129" t="n">
        <v>2065.255</v>
      </c>
      <c r="F529" s="130" t="s">
        <v>2032</v>
      </c>
      <c r="G529" s="126" t="s">
        <v>1007</v>
      </c>
      <c r="H529" s="131" t="n">
        <v>40121</v>
      </c>
      <c r="I529" s="131" t="n">
        <v>40177</v>
      </c>
      <c r="J529" s="127" t="s">
        <v>111</v>
      </c>
      <c r="K529" s="132" t="s">
        <v>111</v>
      </c>
      <c r="L529" s="132" t="s">
        <v>959</v>
      </c>
      <c r="M529" s="132" t="s">
        <v>2023</v>
      </c>
      <c r="N529" s="133"/>
    </row>
    <row r="530" s="125" customFormat="true" ht="56.25" hidden="false" customHeight="false" outlineLevel="0" collapsed="false">
      <c r="A530" s="116" t="n">
        <v>515</v>
      </c>
      <c r="B530" s="126" t="s">
        <v>2035</v>
      </c>
      <c r="C530" s="127" t="s">
        <v>1346</v>
      </c>
      <c r="D530" s="128" t="n">
        <v>52070275</v>
      </c>
      <c r="E530" s="129" t="n">
        <v>2065.255</v>
      </c>
      <c r="F530" s="130" t="s">
        <v>2032</v>
      </c>
      <c r="G530" s="126" t="s">
        <v>1007</v>
      </c>
      <c r="H530" s="131" t="n">
        <v>40121</v>
      </c>
      <c r="I530" s="131" t="n">
        <v>40177</v>
      </c>
      <c r="J530" s="127" t="s">
        <v>111</v>
      </c>
      <c r="K530" s="132" t="s">
        <v>111</v>
      </c>
      <c r="L530" s="132" t="s">
        <v>959</v>
      </c>
      <c r="M530" s="132" t="s">
        <v>2023</v>
      </c>
      <c r="N530" s="133"/>
    </row>
    <row r="531" s="125" customFormat="true" ht="56.25" hidden="false" customHeight="false" outlineLevel="0" collapsed="false">
      <c r="A531" s="116" t="n">
        <v>516</v>
      </c>
      <c r="B531" s="126" t="s">
        <v>2036</v>
      </c>
      <c r="C531" s="127" t="s">
        <v>2037</v>
      </c>
      <c r="D531" s="128" t="n">
        <v>79965531</v>
      </c>
      <c r="E531" s="129" t="n">
        <v>2065.255</v>
      </c>
      <c r="F531" s="130" t="s">
        <v>2032</v>
      </c>
      <c r="G531" s="126" t="s">
        <v>1007</v>
      </c>
      <c r="H531" s="131" t="n">
        <v>40121</v>
      </c>
      <c r="I531" s="131" t="n">
        <v>40177</v>
      </c>
      <c r="J531" s="127" t="s">
        <v>111</v>
      </c>
      <c r="K531" s="132" t="s">
        <v>111</v>
      </c>
      <c r="L531" s="132" t="s">
        <v>959</v>
      </c>
      <c r="M531" s="132" t="s">
        <v>2023</v>
      </c>
      <c r="N531" s="133"/>
    </row>
    <row r="532" s="125" customFormat="true" ht="56.25" hidden="false" customHeight="false" outlineLevel="0" collapsed="false">
      <c r="A532" s="116" t="n">
        <v>517</v>
      </c>
      <c r="B532" s="126" t="s">
        <v>2038</v>
      </c>
      <c r="C532" s="127" t="s">
        <v>1319</v>
      </c>
      <c r="D532" s="128" t="n">
        <v>39769783</v>
      </c>
      <c r="E532" s="129" t="n">
        <v>2065.255</v>
      </c>
      <c r="F532" s="130" t="s">
        <v>2032</v>
      </c>
      <c r="G532" s="126" t="s">
        <v>1007</v>
      </c>
      <c r="H532" s="131" t="n">
        <v>40121</v>
      </c>
      <c r="I532" s="131" t="n">
        <v>40177</v>
      </c>
      <c r="J532" s="127" t="s">
        <v>111</v>
      </c>
      <c r="K532" s="132" t="s">
        <v>111</v>
      </c>
      <c r="L532" s="132" t="s">
        <v>959</v>
      </c>
      <c r="M532" s="132" t="s">
        <v>2023</v>
      </c>
      <c r="N532" s="133"/>
    </row>
    <row r="533" s="125" customFormat="true" ht="56.25" hidden="false" customHeight="false" outlineLevel="0" collapsed="false">
      <c r="A533" s="116" t="n">
        <v>518</v>
      </c>
      <c r="B533" s="126" t="s">
        <v>2039</v>
      </c>
      <c r="C533" s="127" t="s">
        <v>2040</v>
      </c>
      <c r="D533" s="128" t="n">
        <v>51818328</v>
      </c>
      <c r="E533" s="129" t="n">
        <v>2065.255</v>
      </c>
      <c r="F533" s="130" t="s">
        <v>2032</v>
      </c>
      <c r="G533" s="126" t="s">
        <v>1007</v>
      </c>
      <c r="H533" s="131" t="n">
        <v>40121</v>
      </c>
      <c r="I533" s="131" t="n">
        <v>40177</v>
      </c>
      <c r="J533" s="127" t="s">
        <v>111</v>
      </c>
      <c r="K533" s="132" t="s">
        <v>111</v>
      </c>
      <c r="L533" s="132" t="s">
        <v>959</v>
      </c>
      <c r="M533" s="132" t="s">
        <v>2023</v>
      </c>
      <c r="N533" s="133"/>
    </row>
    <row r="534" s="125" customFormat="true" ht="56.25" hidden="false" customHeight="false" outlineLevel="0" collapsed="false">
      <c r="A534" s="116" t="n">
        <v>519</v>
      </c>
      <c r="B534" s="126" t="s">
        <v>1349</v>
      </c>
      <c r="C534" s="127" t="s">
        <v>2041</v>
      </c>
      <c r="D534" s="128" t="n">
        <v>52499813</v>
      </c>
      <c r="E534" s="129" t="n">
        <v>2065.255</v>
      </c>
      <c r="F534" s="130" t="s">
        <v>2032</v>
      </c>
      <c r="G534" s="126" t="s">
        <v>1007</v>
      </c>
      <c r="H534" s="131" t="n">
        <v>40121</v>
      </c>
      <c r="I534" s="131" t="n">
        <v>40177</v>
      </c>
      <c r="J534" s="127" t="s">
        <v>111</v>
      </c>
      <c r="K534" s="132" t="s">
        <v>111</v>
      </c>
      <c r="L534" s="132" t="s">
        <v>959</v>
      </c>
      <c r="M534" s="132" t="s">
        <v>2023</v>
      </c>
      <c r="N534" s="133"/>
    </row>
    <row r="535" s="125" customFormat="true" ht="56.25" hidden="false" customHeight="false" outlineLevel="0" collapsed="false">
      <c r="A535" s="116" t="n">
        <v>520</v>
      </c>
      <c r="B535" s="126" t="s">
        <v>2042</v>
      </c>
      <c r="C535" s="127" t="s">
        <v>2043</v>
      </c>
      <c r="D535" s="128" t="n">
        <v>39699852</v>
      </c>
      <c r="E535" s="129" t="n">
        <v>2065.255</v>
      </c>
      <c r="F535" s="130" t="s">
        <v>2032</v>
      </c>
      <c r="G535" s="126" t="s">
        <v>1007</v>
      </c>
      <c r="H535" s="131" t="n">
        <v>40121</v>
      </c>
      <c r="I535" s="131" t="n">
        <v>40177</v>
      </c>
      <c r="J535" s="127" t="s">
        <v>111</v>
      </c>
      <c r="K535" s="132" t="s">
        <v>111</v>
      </c>
      <c r="L535" s="132" t="s">
        <v>959</v>
      </c>
      <c r="M535" s="132" t="s">
        <v>2023</v>
      </c>
      <c r="N535" s="133"/>
    </row>
    <row r="536" s="125" customFormat="true" ht="56.25" hidden="false" customHeight="false" outlineLevel="0" collapsed="false">
      <c r="A536" s="116" t="n">
        <v>521</v>
      </c>
      <c r="B536" s="126" t="s">
        <v>2044</v>
      </c>
      <c r="C536" s="127" t="s">
        <v>2045</v>
      </c>
      <c r="D536" s="128" t="n">
        <v>12724695</v>
      </c>
      <c r="E536" s="129" t="n">
        <v>2065.255</v>
      </c>
      <c r="F536" s="130" t="s">
        <v>2032</v>
      </c>
      <c r="G536" s="126" t="s">
        <v>1007</v>
      </c>
      <c r="H536" s="131" t="n">
        <v>40121</v>
      </c>
      <c r="I536" s="131" t="n">
        <v>40177</v>
      </c>
      <c r="J536" s="127" t="s">
        <v>111</v>
      </c>
      <c r="K536" s="132" t="s">
        <v>111</v>
      </c>
      <c r="L536" s="132" t="s">
        <v>959</v>
      </c>
      <c r="M536" s="132" t="s">
        <v>2023</v>
      </c>
      <c r="N536" s="133"/>
    </row>
    <row r="537" s="125" customFormat="true" ht="56.25" hidden="false" customHeight="false" outlineLevel="0" collapsed="false">
      <c r="A537" s="116" t="n">
        <v>522</v>
      </c>
      <c r="B537" s="126" t="s">
        <v>2046</v>
      </c>
      <c r="C537" s="127" t="s">
        <v>1368</v>
      </c>
      <c r="D537" s="128" t="n">
        <v>80243072</v>
      </c>
      <c r="E537" s="129" t="n">
        <v>2065.255</v>
      </c>
      <c r="F537" s="130" t="s">
        <v>2032</v>
      </c>
      <c r="G537" s="126" t="s">
        <v>1007</v>
      </c>
      <c r="H537" s="131" t="n">
        <v>40121</v>
      </c>
      <c r="I537" s="131" t="n">
        <v>40177</v>
      </c>
      <c r="J537" s="127" t="s">
        <v>111</v>
      </c>
      <c r="K537" s="132" t="s">
        <v>111</v>
      </c>
      <c r="L537" s="132" t="s">
        <v>959</v>
      </c>
      <c r="M537" s="132" t="s">
        <v>2023</v>
      </c>
      <c r="N537" s="133"/>
    </row>
    <row r="538" s="125" customFormat="true" ht="56.25" hidden="false" customHeight="false" outlineLevel="0" collapsed="false">
      <c r="A538" s="116" t="n">
        <v>523</v>
      </c>
      <c r="B538" s="126" t="s">
        <v>1353</v>
      </c>
      <c r="C538" s="127" t="s">
        <v>2047</v>
      </c>
      <c r="D538" s="128" t="n">
        <v>91255865</v>
      </c>
      <c r="E538" s="129" t="n">
        <v>2065.255</v>
      </c>
      <c r="F538" s="130" t="s">
        <v>2032</v>
      </c>
      <c r="G538" s="126" t="s">
        <v>1007</v>
      </c>
      <c r="H538" s="131" t="n">
        <v>40121</v>
      </c>
      <c r="I538" s="131" t="n">
        <v>40177</v>
      </c>
      <c r="J538" s="127" t="s">
        <v>111</v>
      </c>
      <c r="K538" s="132" t="s">
        <v>111</v>
      </c>
      <c r="L538" s="132" t="s">
        <v>959</v>
      </c>
      <c r="M538" s="132" t="s">
        <v>2023</v>
      </c>
      <c r="N538" s="133"/>
    </row>
    <row r="539" s="125" customFormat="true" ht="56.25" hidden="false" customHeight="false" outlineLevel="0" collapsed="false">
      <c r="A539" s="116" t="n">
        <v>524</v>
      </c>
      <c r="B539" s="126" t="s">
        <v>2048</v>
      </c>
      <c r="C539" s="127" t="s">
        <v>2049</v>
      </c>
      <c r="D539" s="128" t="n">
        <v>52197962</v>
      </c>
      <c r="E539" s="129" t="n">
        <v>2065.255</v>
      </c>
      <c r="F539" s="130" t="s">
        <v>2032</v>
      </c>
      <c r="G539" s="126" t="s">
        <v>1007</v>
      </c>
      <c r="H539" s="131" t="n">
        <v>40121</v>
      </c>
      <c r="I539" s="131" t="n">
        <v>40177</v>
      </c>
      <c r="J539" s="127" t="s">
        <v>111</v>
      </c>
      <c r="K539" s="132" t="s">
        <v>111</v>
      </c>
      <c r="L539" s="132" t="s">
        <v>959</v>
      </c>
      <c r="M539" s="132" t="s">
        <v>2023</v>
      </c>
      <c r="N539" s="133"/>
    </row>
    <row r="540" s="125" customFormat="true" ht="56.25" hidden="false" customHeight="false" outlineLevel="0" collapsed="false">
      <c r="A540" s="116" t="n">
        <v>525</v>
      </c>
      <c r="B540" s="126" t="s">
        <v>2050</v>
      </c>
      <c r="C540" s="127" t="s">
        <v>1338</v>
      </c>
      <c r="D540" s="128" t="n">
        <v>51920031</v>
      </c>
      <c r="E540" s="129" t="n">
        <v>2065.255</v>
      </c>
      <c r="F540" s="130" t="s">
        <v>2032</v>
      </c>
      <c r="G540" s="126" t="s">
        <v>1007</v>
      </c>
      <c r="H540" s="131" t="n">
        <v>40121</v>
      </c>
      <c r="I540" s="131" t="n">
        <v>40177</v>
      </c>
      <c r="J540" s="127" t="s">
        <v>111</v>
      </c>
      <c r="K540" s="132" t="s">
        <v>111</v>
      </c>
      <c r="L540" s="132" t="s">
        <v>959</v>
      </c>
      <c r="M540" s="132" t="s">
        <v>2023</v>
      </c>
      <c r="N540" s="133"/>
    </row>
    <row r="541" s="125" customFormat="true" ht="56.25" hidden="false" customHeight="false" outlineLevel="0" collapsed="false">
      <c r="A541" s="116" t="n">
        <v>526</v>
      </c>
      <c r="B541" s="126" t="s">
        <v>2051</v>
      </c>
      <c r="C541" s="127" t="s">
        <v>1362</v>
      </c>
      <c r="D541" s="128" t="n">
        <v>80233345</v>
      </c>
      <c r="E541" s="129" t="n">
        <v>2065.255</v>
      </c>
      <c r="F541" s="130" t="s">
        <v>2032</v>
      </c>
      <c r="G541" s="126" t="s">
        <v>1007</v>
      </c>
      <c r="H541" s="131" t="n">
        <v>40121</v>
      </c>
      <c r="I541" s="131" t="n">
        <v>40177</v>
      </c>
      <c r="J541" s="127" t="s">
        <v>111</v>
      </c>
      <c r="K541" s="132" t="s">
        <v>111</v>
      </c>
      <c r="L541" s="132" t="s">
        <v>959</v>
      </c>
      <c r="M541" s="132" t="s">
        <v>2023</v>
      </c>
      <c r="N541" s="133"/>
    </row>
    <row r="542" s="125" customFormat="true" ht="56.25" hidden="false" customHeight="false" outlineLevel="0" collapsed="false">
      <c r="A542" s="116" t="n">
        <v>527</v>
      </c>
      <c r="B542" s="126" t="s">
        <v>2052</v>
      </c>
      <c r="C542" s="127" t="s">
        <v>2053</v>
      </c>
      <c r="D542" s="128" t="n">
        <v>39550245</v>
      </c>
      <c r="E542" s="129" t="n">
        <v>2065.255</v>
      </c>
      <c r="F542" s="130" t="s">
        <v>2032</v>
      </c>
      <c r="G542" s="126" t="s">
        <v>1007</v>
      </c>
      <c r="H542" s="131" t="n">
        <v>40121</v>
      </c>
      <c r="I542" s="131" t="n">
        <v>40177</v>
      </c>
      <c r="J542" s="127" t="s">
        <v>111</v>
      </c>
      <c r="K542" s="132" t="s">
        <v>111</v>
      </c>
      <c r="L542" s="132" t="s">
        <v>959</v>
      </c>
      <c r="M542" s="132" t="s">
        <v>2023</v>
      </c>
      <c r="N542" s="133"/>
    </row>
    <row r="543" s="125" customFormat="true" ht="56.25" hidden="false" customHeight="false" outlineLevel="0" collapsed="false">
      <c r="A543" s="116" t="n">
        <v>528</v>
      </c>
      <c r="B543" s="126" t="s">
        <v>1335</v>
      </c>
      <c r="C543" s="127" t="s">
        <v>2054</v>
      </c>
      <c r="D543" s="128" t="n">
        <v>79894333</v>
      </c>
      <c r="E543" s="129" t="n">
        <v>2065.255</v>
      </c>
      <c r="F543" s="130" t="s">
        <v>2032</v>
      </c>
      <c r="G543" s="126" t="s">
        <v>1007</v>
      </c>
      <c r="H543" s="131" t="n">
        <v>40121</v>
      </c>
      <c r="I543" s="131" t="n">
        <v>40177</v>
      </c>
      <c r="J543" s="127" t="s">
        <v>111</v>
      </c>
      <c r="K543" s="132" t="s">
        <v>111</v>
      </c>
      <c r="L543" s="132" t="s">
        <v>959</v>
      </c>
      <c r="M543" s="132" t="s">
        <v>2023</v>
      </c>
      <c r="N543" s="133"/>
    </row>
    <row r="544" s="125" customFormat="true" ht="56.25" hidden="false" customHeight="false" outlineLevel="0" collapsed="false">
      <c r="A544" s="116" t="n">
        <v>529</v>
      </c>
      <c r="B544" s="126" t="s">
        <v>2055</v>
      </c>
      <c r="C544" s="127" t="s">
        <v>2056</v>
      </c>
      <c r="D544" s="128" t="n">
        <v>1030553172</v>
      </c>
      <c r="E544" s="129" t="n">
        <v>2065.255</v>
      </c>
      <c r="F544" s="130" t="s">
        <v>2032</v>
      </c>
      <c r="G544" s="126" t="s">
        <v>1007</v>
      </c>
      <c r="H544" s="131" t="n">
        <v>40121</v>
      </c>
      <c r="I544" s="131" t="n">
        <v>40177</v>
      </c>
      <c r="J544" s="127" t="s">
        <v>111</v>
      </c>
      <c r="K544" s="132" t="s">
        <v>111</v>
      </c>
      <c r="L544" s="132" t="s">
        <v>959</v>
      </c>
      <c r="M544" s="132" t="s">
        <v>2023</v>
      </c>
      <c r="N544" s="133"/>
    </row>
    <row r="545" s="125" customFormat="true" ht="56.25" hidden="false" customHeight="false" outlineLevel="0" collapsed="false">
      <c r="A545" s="116" t="n">
        <v>530</v>
      </c>
      <c r="B545" s="126" t="s">
        <v>2057</v>
      </c>
      <c r="C545" s="127" t="s">
        <v>2058</v>
      </c>
      <c r="D545" s="128" t="n">
        <v>23623755</v>
      </c>
      <c r="E545" s="129" t="n">
        <v>2065.255</v>
      </c>
      <c r="F545" s="130" t="s">
        <v>2032</v>
      </c>
      <c r="G545" s="126" t="s">
        <v>1007</v>
      </c>
      <c r="H545" s="131" t="n">
        <v>40121</v>
      </c>
      <c r="I545" s="131" t="n">
        <v>40177</v>
      </c>
      <c r="J545" s="127" t="s">
        <v>111</v>
      </c>
      <c r="K545" s="132" t="s">
        <v>111</v>
      </c>
      <c r="L545" s="132" t="s">
        <v>959</v>
      </c>
      <c r="M545" s="132" t="s">
        <v>2023</v>
      </c>
      <c r="N545" s="133"/>
    </row>
    <row r="546" s="125" customFormat="true" ht="56.25" hidden="false" customHeight="false" outlineLevel="0" collapsed="false">
      <c r="A546" s="116" t="n">
        <v>531</v>
      </c>
      <c r="B546" s="126" t="s">
        <v>2059</v>
      </c>
      <c r="C546" s="127" t="s">
        <v>1334</v>
      </c>
      <c r="D546" s="128" t="n">
        <v>1014217517</v>
      </c>
      <c r="E546" s="129" t="n">
        <v>2065.255</v>
      </c>
      <c r="F546" s="130" t="s">
        <v>2032</v>
      </c>
      <c r="G546" s="126" t="s">
        <v>1007</v>
      </c>
      <c r="H546" s="131" t="n">
        <v>40121</v>
      </c>
      <c r="I546" s="131" t="n">
        <v>40177</v>
      </c>
      <c r="J546" s="127" t="s">
        <v>111</v>
      </c>
      <c r="K546" s="132" t="s">
        <v>111</v>
      </c>
      <c r="L546" s="132" t="s">
        <v>959</v>
      </c>
      <c r="M546" s="132" t="s">
        <v>2023</v>
      </c>
      <c r="N546" s="133"/>
    </row>
    <row r="547" s="125" customFormat="true" ht="56.25" hidden="false" customHeight="false" outlineLevel="0" collapsed="false">
      <c r="A547" s="116" t="n">
        <v>532</v>
      </c>
      <c r="B547" s="126" t="s">
        <v>2060</v>
      </c>
      <c r="C547" s="127" t="s">
        <v>2061</v>
      </c>
      <c r="D547" s="128" t="n">
        <v>41692953</v>
      </c>
      <c r="E547" s="129" t="n">
        <v>2065.255</v>
      </c>
      <c r="F547" s="130" t="s">
        <v>2032</v>
      </c>
      <c r="G547" s="126" t="s">
        <v>1007</v>
      </c>
      <c r="H547" s="131" t="n">
        <v>40121</v>
      </c>
      <c r="I547" s="131" t="n">
        <v>40177</v>
      </c>
      <c r="J547" s="127" t="s">
        <v>111</v>
      </c>
      <c r="K547" s="132" t="s">
        <v>111</v>
      </c>
      <c r="L547" s="132" t="s">
        <v>959</v>
      </c>
      <c r="M547" s="132" t="s">
        <v>2023</v>
      </c>
      <c r="N547" s="133"/>
    </row>
    <row r="548" s="125" customFormat="true" ht="56.25" hidden="false" customHeight="false" outlineLevel="0" collapsed="false">
      <c r="A548" s="116" t="n">
        <v>533</v>
      </c>
      <c r="B548" s="126" t="s">
        <v>2062</v>
      </c>
      <c r="C548" s="127" t="s">
        <v>1324</v>
      </c>
      <c r="D548" s="128" t="n">
        <v>53893816</v>
      </c>
      <c r="E548" s="129" t="n">
        <v>2065.255</v>
      </c>
      <c r="F548" s="130" t="s">
        <v>2032</v>
      </c>
      <c r="G548" s="126" t="s">
        <v>1007</v>
      </c>
      <c r="H548" s="131" t="n">
        <v>40121</v>
      </c>
      <c r="I548" s="131" t="n">
        <v>40177</v>
      </c>
      <c r="J548" s="127" t="s">
        <v>111</v>
      </c>
      <c r="K548" s="132" t="s">
        <v>111</v>
      </c>
      <c r="L548" s="132" t="s">
        <v>959</v>
      </c>
      <c r="M548" s="132" t="s">
        <v>2023</v>
      </c>
      <c r="N548" s="133"/>
    </row>
    <row r="549" s="125" customFormat="true" ht="56.25" hidden="false" customHeight="false" outlineLevel="0" collapsed="false">
      <c r="A549" s="116" t="n">
        <v>534</v>
      </c>
      <c r="B549" s="126" t="s">
        <v>2063</v>
      </c>
      <c r="C549" s="127" t="s">
        <v>2064</v>
      </c>
      <c r="D549" s="128" t="n">
        <v>79297269</v>
      </c>
      <c r="E549" s="129" t="n">
        <v>2065.255</v>
      </c>
      <c r="F549" s="130" t="s">
        <v>2032</v>
      </c>
      <c r="G549" s="126" t="s">
        <v>1007</v>
      </c>
      <c r="H549" s="131" t="n">
        <v>40121</v>
      </c>
      <c r="I549" s="131" t="n">
        <v>40177</v>
      </c>
      <c r="J549" s="127" t="s">
        <v>111</v>
      </c>
      <c r="K549" s="132" t="s">
        <v>111</v>
      </c>
      <c r="L549" s="132" t="s">
        <v>959</v>
      </c>
      <c r="M549" s="132" t="s">
        <v>2023</v>
      </c>
      <c r="N549" s="133"/>
    </row>
    <row r="550" s="125" customFormat="true" ht="56.25" hidden="false" customHeight="false" outlineLevel="0" collapsed="false">
      <c r="A550" s="116" t="n">
        <v>535</v>
      </c>
      <c r="B550" s="126" t="s">
        <v>2065</v>
      </c>
      <c r="C550" s="127" t="s">
        <v>2066</v>
      </c>
      <c r="D550" s="128" t="n">
        <v>52790433</v>
      </c>
      <c r="E550" s="129" t="n">
        <v>2065.255</v>
      </c>
      <c r="F550" s="130" t="s">
        <v>2032</v>
      </c>
      <c r="G550" s="126" t="s">
        <v>1007</v>
      </c>
      <c r="H550" s="131" t="n">
        <v>40121</v>
      </c>
      <c r="I550" s="131" t="n">
        <v>40177</v>
      </c>
      <c r="J550" s="127" t="s">
        <v>111</v>
      </c>
      <c r="K550" s="132" t="s">
        <v>111</v>
      </c>
      <c r="L550" s="132" t="s">
        <v>959</v>
      </c>
      <c r="M550" s="132" t="s">
        <v>2023</v>
      </c>
      <c r="N550" s="133"/>
    </row>
    <row r="551" s="125" customFormat="true" ht="56.25" hidden="false" customHeight="false" outlineLevel="0" collapsed="false">
      <c r="A551" s="116" t="n">
        <v>536</v>
      </c>
      <c r="B551" s="126" t="s">
        <v>2067</v>
      </c>
      <c r="C551" s="127" t="s">
        <v>2068</v>
      </c>
      <c r="D551" s="128" t="n">
        <v>9023506</v>
      </c>
      <c r="E551" s="129" t="n">
        <v>2065.255</v>
      </c>
      <c r="F551" s="130" t="s">
        <v>2032</v>
      </c>
      <c r="G551" s="126" t="s">
        <v>1007</v>
      </c>
      <c r="H551" s="131" t="n">
        <v>40121</v>
      </c>
      <c r="I551" s="131" t="n">
        <v>40177</v>
      </c>
      <c r="J551" s="127" t="s">
        <v>111</v>
      </c>
      <c r="K551" s="132" t="s">
        <v>111</v>
      </c>
      <c r="L551" s="132" t="s">
        <v>959</v>
      </c>
      <c r="M551" s="132" t="s">
        <v>2023</v>
      </c>
      <c r="N551" s="133"/>
    </row>
    <row r="552" s="125" customFormat="true" ht="56.25" hidden="false" customHeight="false" outlineLevel="0" collapsed="false">
      <c r="A552" s="116" t="n">
        <v>537</v>
      </c>
      <c r="B552" s="126" t="s">
        <v>1399</v>
      </c>
      <c r="C552" s="127" t="s">
        <v>1400</v>
      </c>
      <c r="D552" s="128" t="n">
        <v>1117494753</v>
      </c>
      <c r="E552" s="129" t="n">
        <v>2065.255</v>
      </c>
      <c r="F552" s="130" t="s">
        <v>2069</v>
      </c>
      <c r="G552" s="126" t="s">
        <v>1124</v>
      </c>
      <c r="H552" s="131" t="n">
        <v>40121</v>
      </c>
      <c r="I552" s="131" t="n">
        <v>40177</v>
      </c>
      <c r="J552" s="127" t="s">
        <v>111</v>
      </c>
      <c r="K552" s="132" t="s">
        <v>111</v>
      </c>
      <c r="L552" s="132" t="s">
        <v>1125</v>
      </c>
      <c r="M552" s="132" t="s">
        <v>2023</v>
      </c>
      <c r="N552" s="133"/>
    </row>
    <row r="553" s="125" customFormat="true" ht="56.25" hidden="false" customHeight="false" outlineLevel="0" collapsed="false">
      <c r="A553" s="116" t="n">
        <v>538</v>
      </c>
      <c r="B553" s="126" t="s">
        <v>2070</v>
      </c>
      <c r="C553" s="127" t="s">
        <v>2071</v>
      </c>
      <c r="D553" s="128" t="n">
        <v>33369794</v>
      </c>
      <c r="E553" s="129" t="n">
        <v>2065.255</v>
      </c>
      <c r="F553" s="130" t="s">
        <v>2072</v>
      </c>
      <c r="G553" s="126" t="s">
        <v>1163</v>
      </c>
      <c r="H553" s="131" t="n">
        <v>40121</v>
      </c>
      <c r="I553" s="131" t="n">
        <v>40177</v>
      </c>
      <c r="J553" s="127" t="s">
        <v>111</v>
      </c>
      <c r="K553" s="132" t="s">
        <v>111</v>
      </c>
      <c r="L553" s="132" t="s">
        <v>1164</v>
      </c>
      <c r="M553" s="132" t="s">
        <v>2023</v>
      </c>
      <c r="N553" s="133"/>
    </row>
    <row r="554" s="125" customFormat="true" ht="56.25" hidden="false" customHeight="false" outlineLevel="0" collapsed="false">
      <c r="A554" s="116" t="n">
        <v>539</v>
      </c>
      <c r="B554" s="126" t="s">
        <v>2073</v>
      </c>
      <c r="C554" s="127" t="s">
        <v>2074</v>
      </c>
      <c r="D554" s="128" t="n">
        <v>23835817</v>
      </c>
      <c r="E554" s="129" t="n">
        <v>2065.255</v>
      </c>
      <c r="F554" s="130" t="s">
        <v>2072</v>
      </c>
      <c r="G554" s="126" t="s">
        <v>1163</v>
      </c>
      <c r="H554" s="131" t="n">
        <v>40121</v>
      </c>
      <c r="I554" s="131" t="n">
        <v>40177</v>
      </c>
      <c r="J554" s="127" t="s">
        <v>111</v>
      </c>
      <c r="K554" s="132" t="s">
        <v>111</v>
      </c>
      <c r="L554" s="132" t="s">
        <v>1164</v>
      </c>
      <c r="M554" s="132" t="s">
        <v>2023</v>
      </c>
      <c r="N554" s="133"/>
    </row>
    <row r="555" s="125" customFormat="true" ht="56.25" hidden="false" customHeight="false" outlineLevel="0" collapsed="false">
      <c r="A555" s="116" t="n">
        <v>540</v>
      </c>
      <c r="B555" s="126" t="s">
        <v>2075</v>
      </c>
      <c r="C555" s="127" t="s">
        <v>1393</v>
      </c>
      <c r="D555" s="128" t="n">
        <v>40041181</v>
      </c>
      <c r="E555" s="129" t="n">
        <v>2065.255</v>
      </c>
      <c r="F555" s="130" t="s">
        <v>2072</v>
      </c>
      <c r="G555" s="126" t="s">
        <v>1163</v>
      </c>
      <c r="H555" s="131" t="n">
        <v>40121</v>
      </c>
      <c r="I555" s="131" t="n">
        <v>40177</v>
      </c>
      <c r="J555" s="127" t="s">
        <v>111</v>
      </c>
      <c r="K555" s="132" t="s">
        <v>111</v>
      </c>
      <c r="L555" s="132" t="s">
        <v>1164</v>
      </c>
      <c r="M555" s="132" t="s">
        <v>2023</v>
      </c>
      <c r="N555" s="133"/>
    </row>
    <row r="556" s="125" customFormat="true" ht="56.25" hidden="false" customHeight="false" outlineLevel="0" collapsed="false">
      <c r="A556" s="116" t="n">
        <v>541</v>
      </c>
      <c r="B556" s="126" t="s">
        <v>1387</v>
      </c>
      <c r="C556" s="127" t="s">
        <v>1388</v>
      </c>
      <c r="D556" s="128" t="n">
        <v>1121824643</v>
      </c>
      <c r="E556" s="129" t="n">
        <v>2065.255</v>
      </c>
      <c r="F556" s="130" t="s">
        <v>2076</v>
      </c>
      <c r="G556" s="126" t="s">
        <v>1952</v>
      </c>
      <c r="H556" s="131" t="n">
        <v>40121</v>
      </c>
      <c r="I556" s="131" t="n">
        <v>40177</v>
      </c>
      <c r="J556" s="127" t="s">
        <v>111</v>
      </c>
      <c r="K556" s="132" t="s">
        <v>111</v>
      </c>
      <c r="L556" s="132" t="s">
        <v>1003</v>
      </c>
      <c r="M556" s="132" t="s">
        <v>2023</v>
      </c>
      <c r="N556" s="133"/>
    </row>
    <row r="557" s="125" customFormat="true" ht="56.25" hidden="false" customHeight="false" outlineLevel="0" collapsed="false">
      <c r="A557" s="116" t="n">
        <v>542</v>
      </c>
      <c r="B557" s="126" t="s">
        <v>2077</v>
      </c>
      <c r="C557" s="127" t="s">
        <v>1391</v>
      </c>
      <c r="D557" s="128" t="n">
        <v>40392702</v>
      </c>
      <c r="E557" s="129" t="n">
        <v>2065.255</v>
      </c>
      <c r="F557" s="130" t="s">
        <v>2076</v>
      </c>
      <c r="G557" s="126" t="s">
        <v>1952</v>
      </c>
      <c r="H557" s="131" t="n">
        <v>40121</v>
      </c>
      <c r="I557" s="131" t="n">
        <v>40177</v>
      </c>
      <c r="J557" s="127" t="s">
        <v>111</v>
      </c>
      <c r="K557" s="132" t="s">
        <v>111</v>
      </c>
      <c r="L557" s="132" t="s">
        <v>1003</v>
      </c>
      <c r="M557" s="132" t="s">
        <v>2023</v>
      </c>
      <c r="N557" s="133"/>
    </row>
    <row r="558" s="125" customFormat="true" ht="56.25" hidden="false" customHeight="false" outlineLevel="0" collapsed="false">
      <c r="A558" s="116" t="n">
        <v>543</v>
      </c>
      <c r="B558" s="126" t="s">
        <v>2078</v>
      </c>
      <c r="C558" s="127" t="s">
        <v>1032</v>
      </c>
      <c r="D558" s="128" t="n">
        <v>40217203</v>
      </c>
      <c r="E558" s="129" t="n">
        <v>2065.255</v>
      </c>
      <c r="F558" s="130" t="s">
        <v>2076</v>
      </c>
      <c r="G558" s="126" t="s">
        <v>1952</v>
      </c>
      <c r="H558" s="131" t="n">
        <v>40121</v>
      </c>
      <c r="I558" s="131" t="n">
        <v>40177</v>
      </c>
      <c r="J558" s="127" t="s">
        <v>111</v>
      </c>
      <c r="K558" s="132" t="s">
        <v>111</v>
      </c>
      <c r="L558" s="132" t="s">
        <v>1003</v>
      </c>
      <c r="M558" s="132" t="s">
        <v>2023</v>
      </c>
      <c r="N558" s="133"/>
    </row>
    <row r="559" s="125" customFormat="true" ht="56.25" hidden="false" customHeight="false" outlineLevel="0" collapsed="false">
      <c r="A559" s="116" t="n">
        <v>544</v>
      </c>
      <c r="B559" s="126" t="s">
        <v>1383</v>
      </c>
      <c r="C559" s="127" t="s">
        <v>2079</v>
      </c>
      <c r="D559" s="128" t="n">
        <v>7692713</v>
      </c>
      <c r="E559" s="129" t="n">
        <v>1561.77</v>
      </c>
      <c r="F559" s="130" t="s">
        <v>2080</v>
      </c>
      <c r="G559" s="126" t="s">
        <v>1093</v>
      </c>
      <c r="H559" s="131" t="n">
        <v>40126</v>
      </c>
      <c r="I559" s="131" t="n">
        <v>40170</v>
      </c>
      <c r="J559" s="127" t="s">
        <v>111</v>
      </c>
      <c r="K559" s="132" t="s">
        <v>111</v>
      </c>
      <c r="L559" s="132" t="s">
        <v>998</v>
      </c>
      <c r="M559" s="132" t="s">
        <v>2023</v>
      </c>
      <c r="N559" s="133"/>
    </row>
    <row r="560" s="125" customFormat="true" ht="56.25" hidden="false" customHeight="false" outlineLevel="0" collapsed="false">
      <c r="A560" s="116" t="n">
        <v>545</v>
      </c>
      <c r="B560" s="126" t="s">
        <v>1381</v>
      </c>
      <c r="C560" s="127" t="s">
        <v>1382</v>
      </c>
      <c r="D560" s="128" t="n">
        <v>26427267</v>
      </c>
      <c r="E560" s="129" t="n">
        <v>1561.77</v>
      </c>
      <c r="F560" s="130" t="s">
        <v>2080</v>
      </c>
      <c r="G560" s="126" t="s">
        <v>1093</v>
      </c>
      <c r="H560" s="131" t="n">
        <v>40126</v>
      </c>
      <c r="I560" s="131" t="n">
        <v>40170</v>
      </c>
      <c r="J560" s="127" t="s">
        <v>111</v>
      </c>
      <c r="K560" s="132" t="s">
        <v>111</v>
      </c>
      <c r="L560" s="132" t="s">
        <v>998</v>
      </c>
      <c r="M560" s="132" t="s">
        <v>2023</v>
      </c>
      <c r="N560" s="133"/>
    </row>
    <row r="561" s="125" customFormat="true" ht="56.25" hidden="false" customHeight="false" outlineLevel="0" collapsed="false">
      <c r="A561" s="116" t="n">
        <v>546</v>
      </c>
      <c r="B561" s="126" t="s">
        <v>2081</v>
      </c>
      <c r="C561" s="127" t="s">
        <v>2082</v>
      </c>
      <c r="D561" s="128" t="n">
        <v>26559821</v>
      </c>
      <c r="E561" s="129" t="n">
        <v>1561.77</v>
      </c>
      <c r="F561" s="130" t="s">
        <v>2080</v>
      </c>
      <c r="G561" s="126" t="s">
        <v>1093</v>
      </c>
      <c r="H561" s="131" t="n">
        <v>40126</v>
      </c>
      <c r="I561" s="131" t="n">
        <v>40170</v>
      </c>
      <c r="J561" s="127" t="s">
        <v>111</v>
      </c>
      <c r="K561" s="132" t="s">
        <v>111</v>
      </c>
      <c r="L561" s="132" t="s">
        <v>998</v>
      </c>
      <c r="M561" s="132" t="s">
        <v>2023</v>
      </c>
      <c r="N561" s="133"/>
    </row>
    <row r="562" s="125" customFormat="true" ht="56.25" hidden="false" customHeight="false" outlineLevel="0" collapsed="false">
      <c r="A562" s="116" t="n">
        <v>547</v>
      </c>
      <c r="B562" s="126" t="s">
        <v>2083</v>
      </c>
      <c r="C562" s="127" t="s">
        <v>2084</v>
      </c>
      <c r="D562" s="128" t="n">
        <v>52315517</v>
      </c>
      <c r="E562" s="129" t="n">
        <v>550</v>
      </c>
      <c r="F562" s="130" t="s">
        <v>2085</v>
      </c>
      <c r="G562" s="126" t="s">
        <v>1487</v>
      </c>
      <c r="H562" s="131" t="n">
        <v>40120</v>
      </c>
      <c r="I562" s="131" t="n">
        <v>40134</v>
      </c>
      <c r="J562" s="127" t="s">
        <v>286</v>
      </c>
      <c r="K562" s="132"/>
      <c r="L562" s="132" t="s">
        <v>959</v>
      </c>
      <c r="M562" s="132"/>
      <c r="N562" s="133"/>
    </row>
    <row r="563" s="125" customFormat="true" ht="56.25" hidden="false" customHeight="false" outlineLevel="0" collapsed="false">
      <c r="A563" s="116" t="n">
        <v>548</v>
      </c>
      <c r="B563" s="126" t="s">
        <v>2086</v>
      </c>
      <c r="C563" s="127" t="s">
        <v>2087</v>
      </c>
      <c r="D563" s="128" t="n">
        <v>52524741</v>
      </c>
      <c r="E563" s="129" t="n">
        <v>550</v>
      </c>
      <c r="F563" s="130" t="s">
        <v>2085</v>
      </c>
      <c r="G563" s="126" t="s">
        <v>1487</v>
      </c>
      <c r="H563" s="131" t="n">
        <v>40120</v>
      </c>
      <c r="I563" s="131" t="n">
        <v>40134</v>
      </c>
      <c r="J563" s="127" t="s">
        <v>286</v>
      </c>
      <c r="K563" s="132"/>
      <c r="L563" s="132" t="s">
        <v>959</v>
      </c>
      <c r="M563" s="132"/>
      <c r="N563" s="133"/>
    </row>
    <row r="564" s="125" customFormat="true" ht="56.25" hidden="false" customHeight="false" outlineLevel="0" collapsed="false">
      <c r="A564" s="116" t="n">
        <v>549</v>
      </c>
      <c r="B564" s="126" t="s">
        <v>1040</v>
      </c>
      <c r="C564" s="127" t="s">
        <v>2088</v>
      </c>
      <c r="D564" s="128" t="n">
        <v>79662993</v>
      </c>
      <c r="E564" s="129" t="n">
        <v>550</v>
      </c>
      <c r="F564" s="130" t="s">
        <v>2085</v>
      </c>
      <c r="G564" s="126" t="s">
        <v>1487</v>
      </c>
      <c r="H564" s="131" t="n">
        <v>40120</v>
      </c>
      <c r="I564" s="131" t="n">
        <v>40134</v>
      </c>
      <c r="J564" s="127" t="s">
        <v>286</v>
      </c>
      <c r="K564" s="132"/>
      <c r="L564" s="132" t="s">
        <v>959</v>
      </c>
      <c r="M564" s="132"/>
      <c r="N564" s="133"/>
    </row>
    <row r="565" s="125" customFormat="true" ht="56.25" hidden="false" customHeight="false" outlineLevel="0" collapsed="false">
      <c r="A565" s="116" t="n">
        <v>550</v>
      </c>
      <c r="B565" s="126" t="s">
        <v>2089</v>
      </c>
      <c r="C565" s="127" t="s">
        <v>2090</v>
      </c>
      <c r="D565" s="128" t="n">
        <v>1019012100</v>
      </c>
      <c r="E565" s="129" t="n">
        <v>550</v>
      </c>
      <c r="F565" s="130" t="s">
        <v>2085</v>
      </c>
      <c r="G565" s="126" t="s">
        <v>1487</v>
      </c>
      <c r="H565" s="131" t="n">
        <v>40120</v>
      </c>
      <c r="I565" s="131" t="n">
        <v>40134</v>
      </c>
      <c r="J565" s="127" t="s">
        <v>286</v>
      </c>
      <c r="K565" s="132"/>
      <c r="L565" s="132" t="s">
        <v>959</v>
      </c>
      <c r="M565" s="132"/>
      <c r="N565" s="133"/>
    </row>
    <row r="566" s="125" customFormat="true" ht="56.25" hidden="false" customHeight="false" outlineLevel="0" collapsed="false">
      <c r="A566" s="116" t="n">
        <v>551</v>
      </c>
      <c r="B566" s="126" t="s">
        <v>2091</v>
      </c>
      <c r="C566" s="127" t="s">
        <v>2092</v>
      </c>
      <c r="D566" s="128" t="n">
        <v>79553842</v>
      </c>
      <c r="E566" s="129" t="n">
        <v>550</v>
      </c>
      <c r="F566" s="130" t="s">
        <v>2085</v>
      </c>
      <c r="G566" s="126" t="s">
        <v>1487</v>
      </c>
      <c r="H566" s="131" t="n">
        <v>40120</v>
      </c>
      <c r="I566" s="131" t="n">
        <v>40134</v>
      </c>
      <c r="J566" s="127" t="s">
        <v>286</v>
      </c>
      <c r="K566" s="132"/>
      <c r="L566" s="132" t="s">
        <v>959</v>
      </c>
      <c r="M566" s="132"/>
      <c r="N566" s="133"/>
    </row>
    <row r="567" s="125" customFormat="true" ht="33.75" hidden="false" customHeight="false" outlineLevel="0" collapsed="false">
      <c r="A567" s="116" t="n">
        <v>552</v>
      </c>
      <c r="B567" s="126" t="s">
        <v>2093</v>
      </c>
      <c r="C567" s="127" t="s">
        <v>2094</v>
      </c>
      <c r="D567" s="128" t="n">
        <v>1030571554</v>
      </c>
      <c r="E567" s="129" t="n">
        <v>8860.8</v>
      </c>
      <c r="F567" s="130" t="s">
        <v>2095</v>
      </c>
      <c r="G567" s="126" t="s">
        <v>2010</v>
      </c>
      <c r="H567" s="131" t="n">
        <v>40122</v>
      </c>
      <c r="I567" s="131" t="n">
        <v>40298</v>
      </c>
      <c r="J567" s="127" t="s">
        <v>421</v>
      </c>
      <c r="K567" s="132"/>
      <c r="L567" s="132" t="s">
        <v>959</v>
      </c>
      <c r="M567" s="132"/>
      <c r="N567" s="133"/>
    </row>
    <row r="568" s="125" customFormat="true" ht="45" hidden="false" customHeight="false" outlineLevel="0" collapsed="false">
      <c r="A568" s="116" t="n">
        <v>553</v>
      </c>
      <c r="B568" s="126" t="s">
        <v>2096</v>
      </c>
      <c r="C568" s="127" t="s">
        <v>2097</v>
      </c>
      <c r="D568" s="128" t="n">
        <v>52758707</v>
      </c>
      <c r="E568" s="129" t="n">
        <v>1947.031</v>
      </c>
      <c r="F568" s="130" t="s">
        <v>2098</v>
      </c>
      <c r="G568" s="126" t="s">
        <v>1487</v>
      </c>
      <c r="H568" s="131" t="n">
        <v>40123</v>
      </c>
      <c r="I568" s="131" t="n">
        <v>40168</v>
      </c>
      <c r="J568" s="127" t="s">
        <v>312</v>
      </c>
      <c r="K568" s="132"/>
      <c r="L568" s="132" t="s">
        <v>2099</v>
      </c>
      <c r="M568" s="132"/>
      <c r="N568" s="133"/>
    </row>
    <row r="569" s="125" customFormat="true" ht="45" hidden="false" customHeight="false" outlineLevel="0" collapsed="false">
      <c r="A569" s="116" t="n">
        <v>554</v>
      </c>
      <c r="B569" s="126" t="s">
        <v>2100</v>
      </c>
      <c r="C569" s="127" t="s">
        <v>2101</v>
      </c>
      <c r="D569" s="128" t="n">
        <v>79900497</v>
      </c>
      <c r="E569" s="129" t="n">
        <v>1947.031</v>
      </c>
      <c r="F569" s="130" t="s">
        <v>2098</v>
      </c>
      <c r="G569" s="126" t="s">
        <v>1487</v>
      </c>
      <c r="H569" s="131" t="n">
        <v>40123</v>
      </c>
      <c r="I569" s="131" t="n">
        <v>40168</v>
      </c>
      <c r="J569" s="127" t="s">
        <v>312</v>
      </c>
      <c r="K569" s="132"/>
      <c r="L569" s="132" t="s">
        <v>2099</v>
      </c>
      <c r="M569" s="132"/>
      <c r="N569" s="133"/>
    </row>
    <row r="570" s="125" customFormat="true" ht="33.75" hidden="false" customHeight="false" outlineLevel="0" collapsed="false">
      <c r="A570" s="116" t="n">
        <v>555</v>
      </c>
      <c r="B570" s="126" t="s">
        <v>2102</v>
      </c>
      <c r="C570" s="127" t="s">
        <v>2103</v>
      </c>
      <c r="D570" s="128" t="n">
        <v>52167386</v>
      </c>
      <c r="E570" s="129" t="n">
        <v>1947.031</v>
      </c>
      <c r="F570" s="130" t="s">
        <v>2098</v>
      </c>
      <c r="G570" s="126" t="s">
        <v>1487</v>
      </c>
      <c r="H570" s="131" t="n">
        <v>40123</v>
      </c>
      <c r="I570" s="131" t="n">
        <v>40168</v>
      </c>
      <c r="J570" s="127" t="s">
        <v>312</v>
      </c>
      <c r="K570" s="132"/>
      <c r="L570" s="132" t="s">
        <v>2099</v>
      </c>
      <c r="M570" s="132"/>
      <c r="N570" s="133"/>
    </row>
    <row r="571" s="125" customFormat="true" ht="33.75" hidden="false" customHeight="false" outlineLevel="0" collapsed="false">
      <c r="A571" s="116" t="n">
        <v>556</v>
      </c>
      <c r="B571" s="126" t="s">
        <v>2104</v>
      </c>
      <c r="C571" s="127" t="s">
        <v>2105</v>
      </c>
      <c r="D571" s="128" t="n">
        <v>1022367608</v>
      </c>
      <c r="E571" s="129" t="n">
        <v>1568.907</v>
      </c>
      <c r="F571" s="130" t="s">
        <v>2106</v>
      </c>
      <c r="G571" s="126" t="s">
        <v>1487</v>
      </c>
      <c r="H571" s="131" t="n">
        <v>40123</v>
      </c>
      <c r="I571" s="131" t="n">
        <v>40162</v>
      </c>
      <c r="J571" s="127" t="s">
        <v>421</v>
      </c>
      <c r="K571" s="132"/>
      <c r="L571" s="132" t="s">
        <v>2099</v>
      </c>
      <c r="M571" s="132"/>
      <c r="N571" s="133"/>
    </row>
    <row r="572" s="125" customFormat="true" ht="33.75" hidden="false" customHeight="false" outlineLevel="0" collapsed="false">
      <c r="A572" s="116" t="n">
        <v>557</v>
      </c>
      <c r="B572" s="126" t="s">
        <v>1074</v>
      </c>
      <c r="C572" s="127" t="s">
        <v>1075</v>
      </c>
      <c r="D572" s="128" t="n">
        <v>52498657</v>
      </c>
      <c r="E572" s="129" t="n">
        <v>1568.907</v>
      </c>
      <c r="F572" s="130" t="s">
        <v>2106</v>
      </c>
      <c r="G572" s="126" t="s">
        <v>1487</v>
      </c>
      <c r="H572" s="131" t="n">
        <v>40123</v>
      </c>
      <c r="I572" s="131" t="n">
        <v>40162</v>
      </c>
      <c r="J572" s="127" t="s">
        <v>421</v>
      </c>
      <c r="K572" s="132"/>
      <c r="L572" s="132" t="s">
        <v>2099</v>
      </c>
      <c r="M572" s="132"/>
      <c r="N572" s="133"/>
    </row>
    <row r="573" s="125" customFormat="true" ht="22.5" hidden="false" customHeight="false" outlineLevel="0" collapsed="false">
      <c r="A573" s="116" t="n">
        <v>558</v>
      </c>
      <c r="B573" s="126" t="s">
        <v>2107</v>
      </c>
      <c r="C573" s="127" t="s">
        <v>2108</v>
      </c>
      <c r="D573" s="128" t="n">
        <v>52149161</v>
      </c>
      <c r="E573" s="129" t="n">
        <v>1568.907</v>
      </c>
      <c r="F573" s="130" t="s">
        <v>2106</v>
      </c>
      <c r="G573" s="126" t="s">
        <v>1487</v>
      </c>
      <c r="H573" s="131" t="n">
        <v>40123</v>
      </c>
      <c r="I573" s="131" t="n">
        <v>40162</v>
      </c>
      <c r="J573" s="127" t="s">
        <v>421</v>
      </c>
      <c r="K573" s="132"/>
      <c r="L573" s="132" t="s">
        <v>2099</v>
      </c>
      <c r="M573" s="132"/>
      <c r="N573" s="133"/>
    </row>
    <row r="574" s="125" customFormat="true" ht="45" hidden="false" customHeight="false" outlineLevel="0" collapsed="false">
      <c r="A574" s="116" t="n">
        <v>559</v>
      </c>
      <c r="B574" s="126" t="s">
        <v>2109</v>
      </c>
      <c r="C574" s="127" t="s">
        <v>2110</v>
      </c>
      <c r="D574" s="128" t="n">
        <v>51910334</v>
      </c>
      <c r="E574" s="129" t="n">
        <v>1568.907</v>
      </c>
      <c r="F574" s="130" t="s">
        <v>2106</v>
      </c>
      <c r="G574" s="126" t="s">
        <v>1487</v>
      </c>
      <c r="H574" s="131" t="n">
        <v>40123</v>
      </c>
      <c r="I574" s="131" t="n">
        <v>40162</v>
      </c>
      <c r="J574" s="127" t="s">
        <v>421</v>
      </c>
      <c r="K574" s="132"/>
      <c r="L574" s="132" t="s">
        <v>2099</v>
      </c>
      <c r="M574" s="132"/>
      <c r="N574" s="133"/>
    </row>
    <row r="575" s="125" customFormat="true" ht="33.75" hidden="false" customHeight="false" outlineLevel="0" collapsed="false">
      <c r="A575" s="116" t="n">
        <v>560</v>
      </c>
      <c r="B575" s="126" t="s">
        <v>2111</v>
      </c>
      <c r="C575" s="127" t="s">
        <v>2112</v>
      </c>
      <c r="D575" s="128" t="n">
        <v>1018440053</v>
      </c>
      <c r="E575" s="129" t="n">
        <v>1568.907</v>
      </c>
      <c r="F575" s="130" t="s">
        <v>2106</v>
      </c>
      <c r="G575" s="126" t="s">
        <v>1487</v>
      </c>
      <c r="H575" s="131" t="n">
        <v>40123</v>
      </c>
      <c r="I575" s="131" t="n">
        <v>40162</v>
      </c>
      <c r="J575" s="127" t="s">
        <v>421</v>
      </c>
      <c r="K575" s="132"/>
      <c r="L575" s="132" t="s">
        <v>2099</v>
      </c>
      <c r="M575" s="132"/>
      <c r="N575" s="133"/>
    </row>
    <row r="576" s="125" customFormat="true" ht="45" hidden="false" customHeight="false" outlineLevel="0" collapsed="false">
      <c r="A576" s="116" t="n">
        <v>561</v>
      </c>
      <c r="B576" s="126" t="s">
        <v>2113</v>
      </c>
      <c r="C576" s="127" t="s">
        <v>2114</v>
      </c>
      <c r="D576" s="128" t="n">
        <v>1010193676</v>
      </c>
      <c r="E576" s="129" t="n">
        <v>1568.907</v>
      </c>
      <c r="F576" s="130" t="s">
        <v>2106</v>
      </c>
      <c r="G576" s="126" t="s">
        <v>1487</v>
      </c>
      <c r="H576" s="131" t="n">
        <v>40123</v>
      </c>
      <c r="I576" s="131" t="n">
        <v>40162</v>
      </c>
      <c r="J576" s="127" t="s">
        <v>421</v>
      </c>
      <c r="K576" s="132"/>
      <c r="L576" s="132" t="s">
        <v>2099</v>
      </c>
      <c r="M576" s="132"/>
      <c r="N576" s="133"/>
    </row>
    <row r="577" s="125" customFormat="true" ht="33.75" hidden="false" customHeight="false" outlineLevel="0" collapsed="false">
      <c r="A577" s="116" t="n">
        <v>562</v>
      </c>
      <c r="B577" s="126" t="s">
        <v>2115</v>
      </c>
      <c r="C577" s="127" t="s">
        <v>2116</v>
      </c>
      <c r="D577" s="128" t="n">
        <v>1012325372</v>
      </c>
      <c r="E577" s="129" t="n">
        <v>1568.907</v>
      </c>
      <c r="F577" s="130" t="s">
        <v>2106</v>
      </c>
      <c r="G577" s="126" t="s">
        <v>1487</v>
      </c>
      <c r="H577" s="131" t="n">
        <v>40123</v>
      </c>
      <c r="I577" s="131" t="n">
        <v>40162</v>
      </c>
      <c r="J577" s="127" t="s">
        <v>421</v>
      </c>
      <c r="K577" s="132"/>
      <c r="L577" s="132" t="s">
        <v>2099</v>
      </c>
      <c r="M577" s="132"/>
      <c r="N577" s="133"/>
    </row>
    <row r="578" s="125" customFormat="true" ht="33.75" hidden="false" customHeight="false" outlineLevel="0" collapsed="false">
      <c r="A578" s="116" t="n">
        <v>563</v>
      </c>
      <c r="B578" s="126" t="s">
        <v>2117</v>
      </c>
      <c r="C578" s="127" t="s">
        <v>2105</v>
      </c>
      <c r="D578" s="128" t="n">
        <v>1070599072</v>
      </c>
      <c r="E578" s="129" t="n">
        <v>1568.907</v>
      </c>
      <c r="F578" s="130" t="s">
        <v>2106</v>
      </c>
      <c r="G578" s="126" t="s">
        <v>1487</v>
      </c>
      <c r="H578" s="131" t="n">
        <v>40123</v>
      </c>
      <c r="I578" s="131" t="n">
        <v>40162</v>
      </c>
      <c r="J578" s="127" t="s">
        <v>421</v>
      </c>
      <c r="K578" s="132"/>
      <c r="L578" s="132" t="s">
        <v>2099</v>
      </c>
      <c r="M578" s="132"/>
      <c r="N578" s="133"/>
    </row>
    <row r="579" s="125" customFormat="true" ht="33.75" hidden="false" customHeight="false" outlineLevel="0" collapsed="false">
      <c r="A579" s="116" t="n">
        <v>564</v>
      </c>
      <c r="B579" s="126" t="s">
        <v>2118</v>
      </c>
      <c r="C579" s="127" t="s">
        <v>2119</v>
      </c>
      <c r="D579" s="128" t="n">
        <v>15683369</v>
      </c>
      <c r="E579" s="129" t="n">
        <v>1568.907</v>
      </c>
      <c r="F579" s="130" t="s">
        <v>2106</v>
      </c>
      <c r="G579" s="126" t="s">
        <v>1487</v>
      </c>
      <c r="H579" s="131" t="n">
        <v>40123</v>
      </c>
      <c r="I579" s="131" t="n">
        <v>40162</v>
      </c>
      <c r="J579" s="127" t="s">
        <v>421</v>
      </c>
      <c r="K579" s="132"/>
      <c r="L579" s="132" t="s">
        <v>2099</v>
      </c>
      <c r="M579" s="132"/>
      <c r="N579" s="133"/>
    </row>
    <row r="580" s="125" customFormat="true" ht="33.75" hidden="false" customHeight="false" outlineLevel="0" collapsed="false">
      <c r="A580" s="116" t="n">
        <v>565</v>
      </c>
      <c r="B580" s="126" t="s">
        <v>2120</v>
      </c>
      <c r="C580" s="127" t="s">
        <v>2121</v>
      </c>
      <c r="D580" s="128" t="n">
        <v>80850097</v>
      </c>
      <c r="E580" s="129" t="n">
        <v>1568.907</v>
      </c>
      <c r="F580" s="130" t="s">
        <v>2106</v>
      </c>
      <c r="G580" s="126" t="s">
        <v>1487</v>
      </c>
      <c r="H580" s="131" t="n">
        <v>40123</v>
      </c>
      <c r="I580" s="131" t="n">
        <v>40162</v>
      </c>
      <c r="J580" s="127" t="s">
        <v>421</v>
      </c>
      <c r="K580" s="132"/>
      <c r="L580" s="132" t="s">
        <v>2099</v>
      </c>
      <c r="M580" s="132"/>
      <c r="N580" s="133"/>
    </row>
    <row r="581" s="125" customFormat="true" ht="45" hidden="false" customHeight="false" outlineLevel="0" collapsed="false">
      <c r="A581" s="116" t="n">
        <v>566</v>
      </c>
      <c r="B581" s="126" t="s">
        <v>2122</v>
      </c>
      <c r="C581" s="127" t="s">
        <v>2123</v>
      </c>
      <c r="D581" s="128" t="n">
        <v>80793387</v>
      </c>
      <c r="E581" s="129" t="n">
        <v>4750</v>
      </c>
      <c r="F581" s="130" t="s">
        <v>2124</v>
      </c>
      <c r="G581" s="126" t="s">
        <v>2125</v>
      </c>
      <c r="H581" s="131" t="n">
        <v>40123</v>
      </c>
      <c r="I581" s="131" t="n">
        <v>40267</v>
      </c>
      <c r="J581" s="127" t="s">
        <v>111</v>
      </c>
      <c r="K581" s="132"/>
      <c r="L581" s="132" t="s">
        <v>959</v>
      </c>
      <c r="M581" s="132"/>
      <c r="N581" s="133"/>
    </row>
    <row r="582" s="125" customFormat="true" ht="56.25" hidden="false" customHeight="false" outlineLevel="0" collapsed="false">
      <c r="A582" s="116" t="n">
        <v>567</v>
      </c>
      <c r="B582" s="126" t="s">
        <v>2126</v>
      </c>
      <c r="C582" s="127" t="s">
        <v>2127</v>
      </c>
      <c r="D582" s="128" t="n">
        <v>80815387</v>
      </c>
      <c r="E582" s="129" t="n">
        <v>8860.8</v>
      </c>
      <c r="F582" s="130" t="s">
        <v>2128</v>
      </c>
      <c r="G582" s="126" t="s">
        <v>2010</v>
      </c>
      <c r="H582" s="131" t="n">
        <v>40123</v>
      </c>
      <c r="I582" s="131" t="n">
        <v>40298</v>
      </c>
      <c r="J582" s="127" t="s">
        <v>421</v>
      </c>
      <c r="K582" s="132"/>
      <c r="L582" s="132" t="s">
        <v>959</v>
      </c>
      <c r="M582" s="132"/>
      <c r="N582" s="133"/>
    </row>
    <row r="583" s="125" customFormat="true" ht="45" hidden="false" customHeight="false" outlineLevel="0" collapsed="false">
      <c r="A583" s="116" t="n">
        <v>568</v>
      </c>
      <c r="B583" s="126" t="s">
        <v>2129</v>
      </c>
      <c r="C583" s="127" t="s">
        <v>2130</v>
      </c>
      <c r="D583" s="128" t="n">
        <v>19408223</v>
      </c>
      <c r="E583" s="129" t="n">
        <v>2684.124</v>
      </c>
      <c r="F583" s="130" t="s">
        <v>2131</v>
      </c>
      <c r="G583" s="126" t="s">
        <v>1014</v>
      </c>
      <c r="H583" s="131" t="n">
        <v>40126</v>
      </c>
      <c r="I583" s="131" t="n">
        <v>40170</v>
      </c>
      <c r="J583" s="127" t="s">
        <v>111</v>
      </c>
      <c r="K583" s="132"/>
      <c r="L583" s="132" t="s">
        <v>959</v>
      </c>
      <c r="M583" s="132"/>
      <c r="N583" s="133"/>
    </row>
    <row r="584" s="125" customFormat="true" ht="56.25" hidden="false" customHeight="false" outlineLevel="0" collapsed="false">
      <c r="A584" s="116" t="n">
        <v>569</v>
      </c>
      <c r="B584" s="126" t="s">
        <v>2132</v>
      </c>
      <c r="C584" s="127" t="s">
        <v>2133</v>
      </c>
      <c r="D584" s="128" t="n">
        <v>52963472</v>
      </c>
      <c r="E584" s="129" t="n">
        <v>1789.95</v>
      </c>
      <c r="F584" s="130" t="s">
        <v>2134</v>
      </c>
      <c r="G584" s="126" t="s">
        <v>1014</v>
      </c>
      <c r="H584" s="131" t="n">
        <v>40126</v>
      </c>
      <c r="I584" s="131" t="n">
        <v>40170</v>
      </c>
      <c r="J584" s="127" t="s">
        <v>111</v>
      </c>
      <c r="K584" s="132"/>
      <c r="L584" s="132" t="s">
        <v>959</v>
      </c>
      <c r="M584" s="132"/>
      <c r="N584" s="133"/>
    </row>
    <row r="585" s="125" customFormat="true" ht="56.25" hidden="false" customHeight="false" outlineLevel="0" collapsed="false">
      <c r="A585" s="116" t="n">
        <v>570</v>
      </c>
      <c r="B585" s="126" t="s">
        <v>2135</v>
      </c>
      <c r="C585" s="127" t="s">
        <v>2136</v>
      </c>
      <c r="D585" s="128" t="n">
        <v>51880039</v>
      </c>
      <c r="E585" s="129" t="n">
        <v>1789.95</v>
      </c>
      <c r="F585" s="130" t="s">
        <v>2134</v>
      </c>
      <c r="G585" s="126" t="s">
        <v>1014</v>
      </c>
      <c r="H585" s="131" t="n">
        <v>40126</v>
      </c>
      <c r="I585" s="131" t="n">
        <v>40170</v>
      </c>
      <c r="J585" s="127" t="s">
        <v>111</v>
      </c>
      <c r="K585" s="132"/>
      <c r="L585" s="132" t="s">
        <v>959</v>
      </c>
      <c r="M585" s="132"/>
      <c r="N585" s="133"/>
    </row>
    <row r="586" s="125" customFormat="true" ht="56.25" hidden="false" customHeight="false" outlineLevel="0" collapsed="false">
      <c r="A586" s="116" t="n">
        <v>571</v>
      </c>
      <c r="B586" s="126" t="s">
        <v>2137</v>
      </c>
      <c r="C586" s="127" t="s">
        <v>2138</v>
      </c>
      <c r="D586" s="128" t="n">
        <v>79151788</v>
      </c>
      <c r="E586" s="129" t="n">
        <v>1789.95</v>
      </c>
      <c r="F586" s="130" t="s">
        <v>2134</v>
      </c>
      <c r="G586" s="126" t="s">
        <v>1014</v>
      </c>
      <c r="H586" s="131" t="n">
        <v>40126</v>
      </c>
      <c r="I586" s="131" t="n">
        <v>40170</v>
      </c>
      <c r="J586" s="127" t="s">
        <v>111</v>
      </c>
      <c r="K586" s="132"/>
      <c r="L586" s="132" t="s">
        <v>959</v>
      </c>
      <c r="M586" s="132"/>
      <c r="N586" s="133"/>
    </row>
    <row r="587" s="125" customFormat="true" ht="56.25" hidden="false" customHeight="false" outlineLevel="0" collapsed="false">
      <c r="A587" s="116" t="n">
        <v>572</v>
      </c>
      <c r="B587" s="126" t="s">
        <v>2139</v>
      </c>
      <c r="C587" s="127" t="s">
        <v>2140</v>
      </c>
      <c r="D587" s="128" t="n">
        <v>1022348866</v>
      </c>
      <c r="E587" s="129" t="n">
        <v>1789.95</v>
      </c>
      <c r="F587" s="130" t="s">
        <v>2134</v>
      </c>
      <c r="G587" s="126" t="s">
        <v>1014</v>
      </c>
      <c r="H587" s="131" t="n">
        <v>40126</v>
      </c>
      <c r="I587" s="131" t="n">
        <v>40170</v>
      </c>
      <c r="J587" s="127" t="s">
        <v>111</v>
      </c>
      <c r="K587" s="132"/>
      <c r="L587" s="132" t="s">
        <v>959</v>
      </c>
      <c r="M587" s="132"/>
      <c r="N587" s="133"/>
    </row>
    <row r="588" s="125" customFormat="true" ht="56.25" hidden="false" customHeight="false" outlineLevel="0" collapsed="false">
      <c r="A588" s="116" t="n">
        <v>573</v>
      </c>
      <c r="B588" s="126" t="s">
        <v>1439</v>
      </c>
      <c r="C588" s="127" t="s">
        <v>2141</v>
      </c>
      <c r="D588" s="128" t="n">
        <v>4097127</v>
      </c>
      <c r="E588" s="129" t="n">
        <v>1789.95</v>
      </c>
      <c r="F588" s="130" t="s">
        <v>2134</v>
      </c>
      <c r="G588" s="126" t="s">
        <v>1014</v>
      </c>
      <c r="H588" s="131" t="n">
        <v>40126</v>
      </c>
      <c r="I588" s="131" t="n">
        <v>40170</v>
      </c>
      <c r="J588" s="127" t="s">
        <v>111</v>
      </c>
      <c r="K588" s="132"/>
      <c r="L588" s="132" t="s">
        <v>959</v>
      </c>
      <c r="M588" s="132"/>
      <c r="N588" s="133"/>
    </row>
    <row r="589" s="125" customFormat="true" ht="56.25" hidden="false" customHeight="false" outlineLevel="0" collapsed="false">
      <c r="A589" s="116" t="n">
        <v>574</v>
      </c>
      <c r="B589" s="126" t="s">
        <v>2142</v>
      </c>
      <c r="C589" s="127" t="s">
        <v>2143</v>
      </c>
      <c r="D589" s="128" t="n">
        <v>79754939</v>
      </c>
      <c r="E589" s="129" t="n">
        <v>1789.95</v>
      </c>
      <c r="F589" s="130" t="s">
        <v>2134</v>
      </c>
      <c r="G589" s="126" t="s">
        <v>1014</v>
      </c>
      <c r="H589" s="131" t="n">
        <v>40126</v>
      </c>
      <c r="I589" s="131" t="n">
        <v>40170</v>
      </c>
      <c r="J589" s="127" t="s">
        <v>111</v>
      </c>
      <c r="K589" s="132"/>
      <c r="L589" s="132" t="s">
        <v>959</v>
      </c>
      <c r="M589" s="132"/>
      <c r="N589" s="133"/>
    </row>
    <row r="590" s="125" customFormat="true" ht="56.25" hidden="false" customHeight="false" outlineLevel="0" collapsed="false">
      <c r="A590" s="116" t="n">
        <v>575</v>
      </c>
      <c r="B590" s="126" t="s">
        <v>2144</v>
      </c>
      <c r="C590" s="127" t="s">
        <v>2145</v>
      </c>
      <c r="D590" s="128" t="n">
        <v>79535507</v>
      </c>
      <c r="E590" s="129" t="n">
        <v>1789.95</v>
      </c>
      <c r="F590" s="130" t="s">
        <v>2134</v>
      </c>
      <c r="G590" s="126" t="s">
        <v>1014</v>
      </c>
      <c r="H590" s="131" t="n">
        <v>40126</v>
      </c>
      <c r="I590" s="131" t="n">
        <v>40170</v>
      </c>
      <c r="J590" s="127" t="s">
        <v>111</v>
      </c>
      <c r="K590" s="132"/>
      <c r="L590" s="132" t="s">
        <v>959</v>
      </c>
      <c r="M590" s="132"/>
      <c r="N590" s="133"/>
    </row>
    <row r="591" s="125" customFormat="true" ht="56.25" hidden="false" customHeight="false" outlineLevel="0" collapsed="false">
      <c r="A591" s="116" t="n">
        <v>576</v>
      </c>
      <c r="B591" s="126" t="s">
        <v>2146</v>
      </c>
      <c r="C591" s="127" t="s">
        <v>2147</v>
      </c>
      <c r="D591" s="128" t="n">
        <v>52815746</v>
      </c>
      <c r="E591" s="129" t="n">
        <v>1789.95</v>
      </c>
      <c r="F591" s="130" t="s">
        <v>2134</v>
      </c>
      <c r="G591" s="126" t="s">
        <v>1014</v>
      </c>
      <c r="H591" s="131" t="n">
        <v>40126</v>
      </c>
      <c r="I591" s="131" t="n">
        <v>40170</v>
      </c>
      <c r="J591" s="127" t="s">
        <v>111</v>
      </c>
      <c r="K591" s="132"/>
      <c r="L591" s="132" t="s">
        <v>959</v>
      </c>
      <c r="M591" s="132"/>
      <c r="N591" s="133"/>
    </row>
    <row r="592" s="125" customFormat="true" ht="56.25" hidden="false" customHeight="false" outlineLevel="0" collapsed="false">
      <c r="A592" s="116" t="n">
        <v>577</v>
      </c>
      <c r="B592" s="126" t="s">
        <v>2148</v>
      </c>
      <c r="C592" s="127" t="s">
        <v>2149</v>
      </c>
      <c r="D592" s="128" t="n">
        <v>52707026</v>
      </c>
      <c r="E592" s="129" t="n">
        <v>1789.95</v>
      </c>
      <c r="F592" s="130" t="s">
        <v>2134</v>
      </c>
      <c r="G592" s="126" t="s">
        <v>1014</v>
      </c>
      <c r="H592" s="131" t="n">
        <v>40126</v>
      </c>
      <c r="I592" s="131" t="n">
        <v>40170</v>
      </c>
      <c r="J592" s="127" t="s">
        <v>111</v>
      </c>
      <c r="K592" s="132"/>
      <c r="L592" s="132" t="s">
        <v>959</v>
      </c>
      <c r="M592" s="132"/>
      <c r="N592" s="133"/>
    </row>
    <row r="593" s="125" customFormat="true" ht="56.25" hidden="false" customHeight="false" outlineLevel="0" collapsed="false">
      <c r="A593" s="116" t="n">
        <v>578</v>
      </c>
      <c r="B593" s="126" t="s">
        <v>1011</v>
      </c>
      <c r="C593" s="127" t="s">
        <v>2150</v>
      </c>
      <c r="D593" s="128" t="n">
        <v>79686583</v>
      </c>
      <c r="E593" s="129" t="n">
        <v>1789.95</v>
      </c>
      <c r="F593" s="130" t="s">
        <v>2134</v>
      </c>
      <c r="G593" s="126" t="s">
        <v>1014</v>
      </c>
      <c r="H593" s="131" t="n">
        <v>40126</v>
      </c>
      <c r="I593" s="131" t="n">
        <v>40170</v>
      </c>
      <c r="J593" s="127" t="s">
        <v>111</v>
      </c>
      <c r="K593" s="132"/>
      <c r="L593" s="132" t="s">
        <v>959</v>
      </c>
      <c r="M593" s="132"/>
      <c r="N593" s="133"/>
    </row>
    <row r="594" s="125" customFormat="true" ht="56.25" hidden="false" customHeight="false" outlineLevel="0" collapsed="false">
      <c r="A594" s="116" t="n">
        <v>579</v>
      </c>
      <c r="B594" s="126" t="s">
        <v>2151</v>
      </c>
      <c r="C594" s="127" t="s">
        <v>2152</v>
      </c>
      <c r="D594" s="128" t="n">
        <v>1022327775</v>
      </c>
      <c r="E594" s="129" t="n">
        <v>1789.95</v>
      </c>
      <c r="F594" s="130" t="s">
        <v>2134</v>
      </c>
      <c r="G594" s="126" t="s">
        <v>1014</v>
      </c>
      <c r="H594" s="131" t="n">
        <v>40126</v>
      </c>
      <c r="I594" s="131" t="n">
        <v>40170</v>
      </c>
      <c r="J594" s="127" t="s">
        <v>111</v>
      </c>
      <c r="K594" s="132"/>
      <c r="L594" s="132" t="s">
        <v>959</v>
      </c>
      <c r="M594" s="132"/>
      <c r="N594" s="133"/>
    </row>
    <row r="595" s="125" customFormat="true" ht="56.25" hidden="false" customHeight="false" outlineLevel="0" collapsed="false">
      <c r="A595" s="116" t="n">
        <v>580</v>
      </c>
      <c r="B595" s="126" t="s">
        <v>1429</v>
      </c>
      <c r="C595" s="127" t="s">
        <v>2153</v>
      </c>
      <c r="D595" s="128" t="n">
        <v>19271742</v>
      </c>
      <c r="E595" s="129" t="n">
        <v>1789.95</v>
      </c>
      <c r="F595" s="130" t="s">
        <v>2134</v>
      </c>
      <c r="G595" s="126" t="s">
        <v>1014</v>
      </c>
      <c r="H595" s="131" t="n">
        <v>40126</v>
      </c>
      <c r="I595" s="131" t="n">
        <v>40170</v>
      </c>
      <c r="J595" s="127" t="s">
        <v>111</v>
      </c>
      <c r="K595" s="132"/>
      <c r="L595" s="132" t="s">
        <v>959</v>
      </c>
      <c r="M595" s="132"/>
      <c r="N595" s="133"/>
    </row>
    <row r="596" s="125" customFormat="true" ht="56.25" hidden="false" customHeight="false" outlineLevel="0" collapsed="false">
      <c r="A596" s="116" t="n">
        <v>581</v>
      </c>
      <c r="B596" s="126" t="s">
        <v>2154</v>
      </c>
      <c r="C596" s="127" t="s">
        <v>1438</v>
      </c>
      <c r="D596" s="128" t="n">
        <v>53077797</v>
      </c>
      <c r="E596" s="129" t="n">
        <v>1789.95</v>
      </c>
      <c r="F596" s="130" t="s">
        <v>2134</v>
      </c>
      <c r="G596" s="126" t="s">
        <v>1014</v>
      </c>
      <c r="H596" s="131" t="n">
        <v>40126</v>
      </c>
      <c r="I596" s="131" t="n">
        <v>40170</v>
      </c>
      <c r="J596" s="127" t="s">
        <v>111</v>
      </c>
      <c r="K596" s="132"/>
      <c r="L596" s="132" t="s">
        <v>959</v>
      </c>
      <c r="M596" s="132"/>
      <c r="N596" s="133"/>
    </row>
    <row r="597" s="125" customFormat="true" ht="56.25" hidden="false" customHeight="false" outlineLevel="0" collapsed="false">
      <c r="A597" s="116" t="n">
        <v>582</v>
      </c>
      <c r="B597" s="126" t="s">
        <v>2155</v>
      </c>
      <c r="C597" s="127" t="s">
        <v>2156</v>
      </c>
      <c r="D597" s="128" t="n">
        <v>52332177</v>
      </c>
      <c r="E597" s="129" t="n">
        <v>1789.95</v>
      </c>
      <c r="F597" s="130" t="s">
        <v>2134</v>
      </c>
      <c r="G597" s="126" t="s">
        <v>1014</v>
      </c>
      <c r="H597" s="131" t="n">
        <v>40126</v>
      </c>
      <c r="I597" s="131" t="n">
        <v>40170</v>
      </c>
      <c r="J597" s="127" t="s">
        <v>111</v>
      </c>
      <c r="K597" s="132"/>
      <c r="L597" s="132" t="s">
        <v>959</v>
      </c>
      <c r="M597" s="132"/>
      <c r="N597" s="133"/>
    </row>
    <row r="598" s="125" customFormat="true" ht="56.25" hidden="false" customHeight="false" outlineLevel="0" collapsed="false">
      <c r="A598" s="116" t="n">
        <v>583</v>
      </c>
      <c r="B598" s="126" t="s">
        <v>2157</v>
      </c>
      <c r="C598" s="127" t="s">
        <v>2158</v>
      </c>
      <c r="D598" s="128" t="n">
        <v>52117140</v>
      </c>
      <c r="E598" s="129" t="n">
        <v>1789.95</v>
      </c>
      <c r="F598" s="130" t="s">
        <v>2134</v>
      </c>
      <c r="G598" s="126" t="s">
        <v>1014</v>
      </c>
      <c r="H598" s="131" t="n">
        <v>40126</v>
      </c>
      <c r="I598" s="131" t="n">
        <v>40170</v>
      </c>
      <c r="J598" s="127" t="s">
        <v>111</v>
      </c>
      <c r="K598" s="132"/>
      <c r="L598" s="132" t="s">
        <v>959</v>
      </c>
      <c r="M598" s="132"/>
      <c r="N598" s="133"/>
    </row>
    <row r="599" s="125" customFormat="true" ht="45" hidden="false" customHeight="false" outlineLevel="0" collapsed="false">
      <c r="A599" s="116" t="n">
        <v>584</v>
      </c>
      <c r="B599" s="126" t="s">
        <v>1417</v>
      </c>
      <c r="C599" s="127" t="s">
        <v>2159</v>
      </c>
      <c r="D599" s="128" t="n">
        <v>19383237</v>
      </c>
      <c r="E599" s="129" t="n">
        <v>3493.657</v>
      </c>
      <c r="F599" s="130" t="s">
        <v>2160</v>
      </c>
      <c r="G599" s="126" t="s">
        <v>1007</v>
      </c>
      <c r="H599" s="131" t="n">
        <v>40127</v>
      </c>
      <c r="I599" s="131" t="n">
        <v>40166</v>
      </c>
      <c r="J599" s="127" t="s">
        <v>111</v>
      </c>
      <c r="K599" s="132"/>
      <c r="L599" s="132" t="s">
        <v>959</v>
      </c>
      <c r="M599" s="132"/>
      <c r="N599" s="133"/>
    </row>
    <row r="600" s="125" customFormat="true" ht="45" hidden="false" customHeight="false" outlineLevel="0" collapsed="false">
      <c r="A600" s="116" t="n">
        <v>585</v>
      </c>
      <c r="B600" s="126" t="s">
        <v>2161</v>
      </c>
      <c r="C600" s="127" t="s">
        <v>2162</v>
      </c>
      <c r="D600" s="128" t="n">
        <v>7163938</v>
      </c>
      <c r="E600" s="129" t="n">
        <v>3493.657</v>
      </c>
      <c r="F600" s="130" t="s">
        <v>2163</v>
      </c>
      <c r="G600" s="126" t="s">
        <v>1007</v>
      </c>
      <c r="H600" s="131" t="n">
        <v>40127</v>
      </c>
      <c r="I600" s="131" t="n">
        <v>40166</v>
      </c>
      <c r="J600" s="127" t="s">
        <v>111</v>
      </c>
      <c r="K600" s="132"/>
      <c r="L600" s="132" t="s">
        <v>959</v>
      </c>
      <c r="M600" s="132"/>
      <c r="N600" s="133"/>
    </row>
    <row r="601" s="125" customFormat="true" ht="45" hidden="false" customHeight="false" outlineLevel="0" collapsed="false">
      <c r="A601" s="116" t="n">
        <v>586</v>
      </c>
      <c r="B601" s="126" t="s">
        <v>2164</v>
      </c>
      <c r="C601" s="127" t="s">
        <v>2165</v>
      </c>
      <c r="D601" s="128" t="n">
        <v>19465101</v>
      </c>
      <c r="E601" s="129" t="n">
        <v>3493.657</v>
      </c>
      <c r="F601" s="130" t="s">
        <v>2166</v>
      </c>
      <c r="G601" s="126" t="s">
        <v>1007</v>
      </c>
      <c r="H601" s="131" t="n">
        <v>40127</v>
      </c>
      <c r="I601" s="131" t="n">
        <v>40166</v>
      </c>
      <c r="J601" s="127" t="s">
        <v>111</v>
      </c>
      <c r="K601" s="132"/>
      <c r="L601" s="132" t="s">
        <v>959</v>
      </c>
      <c r="M601" s="132"/>
      <c r="N601" s="133"/>
    </row>
    <row r="602" s="125" customFormat="true" ht="56.25" hidden="false" customHeight="false" outlineLevel="0" collapsed="false">
      <c r="A602" s="116" t="n">
        <v>587</v>
      </c>
      <c r="B602" s="126" t="s">
        <v>2167</v>
      </c>
      <c r="C602" s="127" t="s">
        <v>2168</v>
      </c>
      <c r="D602" s="128" t="n">
        <v>40033021</v>
      </c>
      <c r="E602" s="129" t="n">
        <v>3493.657</v>
      </c>
      <c r="F602" s="130" t="s">
        <v>2169</v>
      </c>
      <c r="G602" s="126" t="s">
        <v>1007</v>
      </c>
      <c r="H602" s="131" t="n">
        <v>40127</v>
      </c>
      <c r="I602" s="131" t="n">
        <v>40166</v>
      </c>
      <c r="J602" s="127" t="s">
        <v>111</v>
      </c>
      <c r="K602" s="132"/>
      <c r="L602" s="132" t="s">
        <v>959</v>
      </c>
      <c r="M602" s="132"/>
      <c r="N602" s="133"/>
    </row>
    <row r="603" s="125" customFormat="true" ht="45" hidden="false" customHeight="false" outlineLevel="0" collapsed="false">
      <c r="A603" s="116" t="n">
        <v>588</v>
      </c>
      <c r="B603" s="126" t="s">
        <v>2170</v>
      </c>
      <c r="C603" s="127" t="s">
        <v>2171</v>
      </c>
      <c r="D603" s="128" t="n">
        <v>7168529</v>
      </c>
      <c r="E603" s="129" t="n">
        <v>4007.857</v>
      </c>
      <c r="F603" s="130" t="s">
        <v>2172</v>
      </c>
      <c r="G603" s="126" t="s">
        <v>2173</v>
      </c>
      <c r="H603" s="131" t="n">
        <v>40127</v>
      </c>
      <c r="I603" s="131" t="n">
        <v>40176</v>
      </c>
      <c r="J603" s="127" t="s">
        <v>111</v>
      </c>
      <c r="K603" s="132"/>
      <c r="L603" s="132" t="s">
        <v>1164</v>
      </c>
      <c r="M603" s="132"/>
      <c r="N603" s="133"/>
    </row>
    <row r="604" s="125" customFormat="true" ht="45" hidden="false" customHeight="false" outlineLevel="0" collapsed="false">
      <c r="A604" s="116" t="n">
        <v>589</v>
      </c>
      <c r="B604" s="126" t="s">
        <v>2174</v>
      </c>
      <c r="C604" s="127" t="s">
        <v>2175</v>
      </c>
      <c r="D604" s="128" t="n">
        <v>40031437</v>
      </c>
      <c r="E604" s="129" t="n">
        <v>4007.857</v>
      </c>
      <c r="F604" s="130" t="s">
        <v>2176</v>
      </c>
      <c r="G604" s="126" t="s">
        <v>2173</v>
      </c>
      <c r="H604" s="131" t="n">
        <v>40127</v>
      </c>
      <c r="I604" s="131" t="n">
        <v>40176</v>
      </c>
      <c r="J604" s="127" t="s">
        <v>111</v>
      </c>
      <c r="K604" s="132"/>
      <c r="L604" s="132" t="s">
        <v>1164</v>
      </c>
      <c r="M604" s="132"/>
      <c r="N604" s="133"/>
    </row>
    <row r="605" s="125" customFormat="true" ht="45" hidden="false" customHeight="false" outlineLevel="0" collapsed="false">
      <c r="A605" s="116" t="n">
        <v>590</v>
      </c>
      <c r="B605" s="126" t="s">
        <v>2177</v>
      </c>
      <c r="C605" s="127" t="s">
        <v>2178</v>
      </c>
      <c r="D605" s="128" t="n">
        <v>7175161</v>
      </c>
      <c r="E605" s="129" t="n">
        <v>2765.907</v>
      </c>
      <c r="F605" s="130" t="s">
        <v>2179</v>
      </c>
      <c r="G605" s="126" t="s">
        <v>1163</v>
      </c>
      <c r="H605" s="131" t="n">
        <v>40134</v>
      </c>
      <c r="I605" s="131" t="n">
        <v>40171</v>
      </c>
      <c r="J605" s="127" t="s">
        <v>111</v>
      </c>
      <c r="K605" s="132"/>
      <c r="L605" s="132" t="s">
        <v>1164</v>
      </c>
      <c r="M605" s="132"/>
      <c r="N605" s="133"/>
    </row>
    <row r="606" s="125" customFormat="true" ht="56.25" hidden="false" customHeight="false" outlineLevel="0" collapsed="false">
      <c r="A606" s="116" t="n">
        <v>591</v>
      </c>
      <c r="B606" s="126" t="s">
        <v>2180</v>
      </c>
      <c r="C606" s="127" t="s">
        <v>2181</v>
      </c>
      <c r="D606" s="128" t="n">
        <v>23912927</v>
      </c>
      <c r="E606" s="129" t="n">
        <v>2765.907</v>
      </c>
      <c r="F606" s="130" t="s">
        <v>2179</v>
      </c>
      <c r="G606" s="126" t="s">
        <v>1163</v>
      </c>
      <c r="H606" s="131" t="n">
        <v>40134</v>
      </c>
      <c r="I606" s="131" t="n">
        <v>40171</v>
      </c>
      <c r="J606" s="127" t="s">
        <v>111</v>
      </c>
      <c r="K606" s="132"/>
      <c r="L606" s="132" t="s">
        <v>1164</v>
      </c>
      <c r="M606" s="132"/>
      <c r="N606" s="133"/>
    </row>
    <row r="607" s="125" customFormat="true" ht="45" hidden="false" customHeight="false" outlineLevel="0" collapsed="false">
      <c r="A607" s="116" t="n">
        <v>592</v>
      </c>
      <c r="B607" s="126" t="s">
        <v>2182</v>
      </c>
      <c r="C607" s="127" t="s">
        <v>2183</v>
      </c>
      <c r="D607" s="128" t="n">
        <v>4078710</v>
      </c>
      <c r="E607" s="129" t="n">
        <v>2765.907</v>
      </c>
      <c r="F607" s="130" t="s">
        <v>2179</v>
      </c>
      <c r="G607" s="126" t="s">
        <v>1163</v>
      </c>
      <c r="H607" s="131" t="n">
        <v>40134</v>
      </c>
      <c r="I607" s="131" t="n">
        <v>40171</v>
      </c>
      <c r="J607" s="127" t="s">
        <v>111</v>
      </c>
      <c r="K607" s="132"/>
      <c r="L607" s="132" t="s">
        <v>1164</v>
      </c>
      <c r="M607" s="132"/>
      <c r="N607" s="133"/>
    </row>
    <row r="608" s="125" customFormat="true" ht="45" hidden="false" customHeight="false" outlineLevel="0" collapsed="false">
      <c r="A608" s="116" t="n">
        <v>593</v>
      </c>
      <c r="B608" s="126" t="s">
        <v>2184</v>
      </c>
      <c r="C608" s="127" t="s">
        <v>2185</v>
      </c>
      <c r="D608" s="128" t="n">
        <v>4277326</v>
      </c>
      <c r="E608" s="129" t="n">
        <v>2765.907</v>
      </c>
      <c r="F608" s="130" t="s">
        <v>2179</v>
      </c>
      <c r="G608" s="126" t="s">
        <v>1163</v>
      </c>
      <c r="H608" s="131" t="n">
        <v>40134</v>
      </c>
      <c r="I608" s="131" t="n">
        <v>40171</v>
      </c>
      <c r="J608" s="127" t="s">
        <v>111</v>
      </c>
      <c r="K608" s="132"/>
      <c r="L608" s="132" t="s">
        <v>1164</v>
      </c>
      <c r="M608" s="132"/>
      <c r="N608" s="133"/>
    </row>
    <row r="609" s="125" customFormat="true" ht="45" hidden="false" customHeight="false" outlineLevel="0" collapsed="false">
      <c r="A609" s="116" t="n">
        <v>594</v>
      </c>
      <c r="B609" s="126" t="s">
        <v>2186</v>
      </c>
      <c r="C609" s="127" t="s">
        <v>2187</v>
      </c>
      <c r="D609" s="128" t="n">
        <v>74244545</v>
      </c>
      <c r="E609" s="129" t="n">
        <v>2765.907</v>
      </c>
      <c r="F609" s="130" t="s">
        <v>2179</v>
      </c>
      <c r="G609" s="126" t="s">
        <v>1163</v>
      </c>
      <c r="H609" s="131" t="n">
        <v>40134</v>
      </c>
      <c r="I609" s="131" t="n">
        <v>40171</v>
      </c>
      <c r="J609" s="127" t="s">
        <v>111</v>
      </c>
      <c r="K609" s="132"/>
      <c r="L609" s="132" t="s">
        <v>1164</v>
      </c>
      <c r="M609" s="132"/>
      <c r="N609" s="133"/>
    </row>
    <row r="610" s="125" customFormat="true" ht="45" hidden="false" customHeight="false" outlineLevel="0" collapsed="false">
      <c r="A610" s="116" t="n">
        <v>595</v>
      </c>
      <c r="B610" s="126" t="s">
        <v>2188</v>
      </c>
      <c r="C610" s="127" t="s">
        <v>2189</v>
      </c>
      <c r="D610" s="128" t="n">
        <v>7173396</v>
      </c>
      <c r="E610" s="129" t="n">
        <v>2452.168</v>
      </c>
      <c r="F610" s="130" t="s">
        <v>2190</v>
      </c>
      <c r="G610" s="126" t="s">
        <v>1163</v>
      </c>
      <c r="H610" s="131" t="n">
        <v>40134</v>
      </c>
      <c r="I610" s="131" t="n">
        <v>40166</v>
      </c>
      <c r="J610" s="127" t="s">
        <v>111</v>
      </c>
      <c r="K610" s="132"/>
      <c r="L610" s="132" t="s">
        <v>1164</v>
      </c>
      <c r="M610" s="132"/>
      <c r="N610" s="133"/>
    </row>
    <row r="611" s="125" customFormat="true" ht="45" hidden="false" customHeight="false" outlineLevel="0" collapsed="false">
      <c r="A611" s="116" t="n">
        <v>596</v>
      </c>
      <c r="B611" s="126" t="s">
        <v>2191</v>
      </c>
      <c r="C611" s="127" t="s">
        <v>2192</v>
      </c>
      <c r="D611" s="128" t="n">
        <v>24183315</v>
      </c>
      <c r="E611" s="129" t="n">
        <v>2452.168</v>
      </c>
      <c r="F611" s="130" t="s">
        <v>2190</v>
      </c>
      <c r="G611" s="126" t="s">
        <v>1163</v>
      </c>
      <c r="H611" s="131" t="n">
        <v>40134</v>
      </c>
      <c r="I611" s="131" t="n">
        <v>40166</v>
      </c>
      <c r="J611" s="127" t="s">
        <v>111</v>
      </c>
      <c r="K611" s="132"/>
      <c r="L611" s="132" t="s">
        <v>1164</v>
      </c>
      <c r="M611" s="132"/>
      <c r="N611" s="133"/>
    </row>
    <row r="612" s="125" customFormat="true" ht="45" hidden="false" customHeight="false" outlineLevel="0" collapsed="false">
      <c r="A612" s="116" t="n">
        <v>597</v>
      </c>
      <c r="B612" s="126" t="s">
        <v>2193</v>
      </c>
      <c r="C612" s="127" t="s">
        <v>2194</v>
      </c>
      <c r="D612" s="128" t="n">
        <v>7180207</v>
      </c>
      <c r="E612" s="129" t="n">
        <v>2452.168</v>
      </c>
      <c r="F612" s="130" t="s">
        <v>2190</v>
      </c>
      <c r="G612" s="126" t="s">
        <v>1163</v>
      </c>
      <c r="H612" s="131" t="n">
        <v>40134</v>
      </c>
      <c r="I612" s="131" t="n">
        <v>40166</v>
      </c>
      <c r="J612" s="127" t="s">
        <v>111</v>
      </c>
      <c r="K612" s="132"/>
      <c r="L612" s="132" t="s">
        <v>1164</v>
      </c>
      <c r="M612" s="132"/>
      <c r="N612" s="133"/>
    </row>
    <row r="613" s="125" customFormat="true" ht="45" hidden="false" customHeight="false" outlineLevel="0" collapsed="false">
      <c r="A613" s="116" t="n">
        <v>598</v>
      </c>
      <c r="B613" s="126" t="s">
        <v>2195</v>
      </c>
      <c r="C613" s="127" t="s">
        <v>2196</v>
      </c>
      <c r="D613" s="128" t="n">
        <v>13922698</v>
      </c>
      <c r="E613" s="129" t="n">
        <v>2452.168</v>
      </c>
      <c r="F613" s="130" t="s">
        <v>2190</v>
      </c>
      <c r="G613" s="126" t="s">
        <v>1163</v>
      </c>
      <c r="H613" s="131" t="n">
        <v>40134</v>
      </c>
      <c r="I613" s="131" t="n">
        <v>40166</v>
      </c>
      <c r="J613" s="127" t="s">
        <v>111</v>
      </c>
      <c r="K613" s="132"/>
      <c r="L613" s="132" t="s">
        <v>1164</v>
      </c>
      <c r="M613" s="132"/>
      <c r="N613" s="133"/>
    </row>
    <row r="614" s="125" customFormat="true" ht="45" hidden="false" customHeight="false" outlineLevel="0" collapsed="false">
      <c r="A614" s="116" t="n">
        <v>599</v>
      </c>
      <c r="B614" s="126" t="s">
        <v>2197</v>
      </c>
      <c r="C614" s="127" t="s">
        <v>2198</v>
      </c>
      <c r="D614" s="128" t="n">
        <v>46451415</v>
      </c>
      <c r="E614" s="129" t="n">
        <v>2452.168</v>
      </c>
      <c r="F614" s="130" t="s">
        <v>2190</v>
      </c>
      <c r="G614" s="126" t="s">
        <v>1163</v>
      </c>
      <c r="H614" s="131" t="n">
        <v>40134</v>
      </c>
      <c r="I614" s="131" t="n">
        <v>40166</v>
      </c>
      <c r="J614" s="127" t="s">
        <v>111</v>
      </c>
      <c r="K614" s="132"/>
      <c r="L614" s="132" t="s">
        <v>1164</v>
      </c>
      <c r="M614" s="132"/>
      <c r="N614" s="133"/>
    </row>
    <row r="615" s="125" customFormat="true" ht="45" hidden="false" customHeight="false" outlineLevel="0" collapsed="false">
      <c r="A615" s="116" t="n">
        <v>600</v>
      </c>
      <c r="B615" s="126" t="s">
        <v>2199</v>
      </c>
      <c r="C615" s="127" t="s">
        <v>2200</v>
      </c>
      <c r="D615" s="128" t="n">
        <v>23913801</v>
      </c>
      <c r="E615" s="129" t="n">
        <v>2452.168</v>
      </c>
      <c r="F615" s="130" t="s">
        <v>2190</v>
      </c>
      <c r="G615" s="126" t="s">
        <v>1163</v>
      </c>
      <c r="H615" s="131" t="n">
        <v>40134</v>
      </c>
      <c r="I615" s="131" t="n">
        <v>40166</v>
      </c>
      <c r="J615" s="127" t="s">
        <v>111</v>
      </c>
      <c r="K615" s="132"/>
      <c r="L615" s="132" t="s">
        <v>1164</v>
      </c>
      <c r="M615" s="132"/>
      <c r="N615" s="133"/>
    </row>
    <row r="616" s="125" customFormat="true" ht="45" hidden="false" customHeight="false" outlineLevel="0" collapsed="false">
      <c r="A616" s="116" t="n">
        <v>601</v>
      </c>
      <c r="B616" s="126" t="s">
        <v>2201</v>
      </c>
      <c r="C616" s="127" t="s">
        <v>2202</v>
      </c>
      <c r="D616" s="128" t="n">
        <v>23810729</v>
      </c>
      <c r="E616" s="129" t="n">
        <v>2452.168</v>
      </c>
      <c r="F616" s="130" t="s">
        <v>2190</v>
      </c>
      <c r="G616" s="126" t="s">
        <v>1163</v>
      </c>
      <c r="H616" s="131" t="n">
        <v>40134</v>
      </c>
      <c r="I616" s="131" t="n">
        <v>40166</v>
      </c>
      <c r="J616" s="127" t="s">
        <v>111</v>
      </c>
      <c r="K616" s="132"/>
      <c r="L616" s="132" t="s">
        <v>1164</v>
      </c>
      <c r="M616" s="132"/>
      <c r="N616" s="133"/>
    </row>
    <row r="617" s="125" customFormat="true" ht="45" hidden="false" customHeight="false" outlineLevel="0" collapsed="false">
      <c r="A617" s="116" t="n">
        <v>602</v>
      </c>
      <c r="B617" s="126" t="s">
        <v>2203</v>
      </c>
      <c r="C617" s="127" t="s">
        <v>2204</v>
      </c>
      <c r="D617" s="128" t="n">
        <v>46453035</v>
      </c>
      <c r="E617" s="129" t="n">
        <v>2452.168</v>
      </c>
      <c r="F617" s="130" t="s">
        <v>2190</v>
      </c>
      <c r="G617" s="126" t="s">
        <v>1163</v>
      </c>
      <c r="H617" s="131" t="n">
        <v>40134</v>
      </c>
      <c r="I617" s="131" t="n">
        <v>40166</v>
      </c>
      <c r="J617" s="127" t="s">
        <v>111</v>
      </c>
      <c r="K617" s="132"/>
      <c r="L617" s="132" t="s">
        <v>1164</v>
      </c>
      <c r="M617" s="132"/>
      <c r="N617" s="133"/>
    </row>
    <row r="618" s="125" customFormat="true" ht="45" hidden="false" customHeight="false" outlineLevel="0" collapsed="false">
      <c r="A618" s="116" t="n">
        <v>603</v>
      </c>
      <c r="B618" s="126" t="s">
        <v>2205</v>
      </c>
      <c r="C618" s="127" t="s">
        <v>2206</v>
      </c>
      <c r="D618" s="128" t="n">
        <v>79505832</v>
      </c>
      <c r="E618" s="129" t="n">
        <v>2452.168</v>
      </c>
      <c r="F618" s="130" t="s">
        <v>2190</v>
      </c>
      <c r="G618" s="126" t="s">
        <v>1163</v>
      </c>
      <c r="H618" s="131" t="n">
        <v>40134</v>
      </c>
      <c r="I618" s="131" t="n">
        <v>40166</v>
      </c>
      <c r="J618" s="127" t="s">
        <v>111</v>
      </c>
      <c r="K618" s="132"/>
      <c r="L618" s="132" t="s">
        <v>1164</v>
      </c>
      <c r="M618" s="132"/>
      <c r="N618" s="133"/>
    </row>
    <row r="619" s="125" customFormat="true" ht="45" hidden="false" customHeight="false" outlineLevel="0" collapsed="false">
      <c r="A619" s="116" t="n">
        <v>604</v>
      </c>
      <c r="B619" s="126" t="s">
        <v>2207</v>
      </c>
      <c r="C619" s="127" t="s">
        <v>2208</v>
      </c>
      <c r="D619" s="128" t="n">
        <v>98659094</v>
      </c>
      <c r="E619" s="129" t="n">
        <v>2452.168</v>
      </c>
      <c r="F619" s="130" t="s">
        <v>2190</v>
      </c>
      <c r="G619" s="126" t="s">
        <v>1163</v>
      </c>
      <c r="H619" s="131" t="n">
        <v>40134</v>
      </c>
      <c r="I619" s="131" t="n">
        <v>40166</v>
      </c>
      <c r="J619" s="127" t="s">
        <v>111</v>
      </c>
      <c r="K619" s="132"/>
      <c r="L619" s="132" t="s">
        <v>1164</v>
      </c>
      <c r="M619" s="132"/>
      <c r="N619" s="133"/>
    </row>
    <row r="620" s="125" customFormat="true" ht="45" hidden="false" customHeight="false" outlineLevel="0" collapsed="false">
      <c r="A620" s="116" t="n">
        <v>605</v>
      </c>
      <c r="B620" s="126" t="s">
        <v>2209</v>
      </c>
      <c r="C620" s="127" t="s">
        <v>2210</v>
      </c>
      <c r="D620" s="128" t="n">
        <v>40044838</v>
      </c>
      <c r="E620" s="129" t="n">
        <v>2452.168</v>
      </c>
      <c r="F620" s="130" t="s">
        <v>2190</v>
      </c>
      <c r="G620" s="126" t="s">
        <v>1163</v>
      </c>
      <c r="H620" s="131" t="n">
        <v>40134</v>
      </c>
      <c r="I620" s="131" t="n">
        <v>40166</v>
      </c>
      <c r="J620" s="127" t="s">
        <v>111</v>
      </c>
      <c r="K620" s="132"/>
      <c r="L620" s="132" t="s">
        <v>1164</v>
      </c>
      <c r="M620" s="132"/>
      <c r="N620" s="133"/>
    </row>
    <row r="621" s="125" customFormat="true" ht="45" hidden="false" customHeight="false" outlineLevel="0" collapsed="false">
      <c r="A621" s="116" t="n">
        <v>606</v>
      </c>
      <c r="B621" s="126" t="s">
        <v>2211</v>
      </c>
      <c r="C621" s="127" t="s">
        <v>2212</v>
      </c>
      <c r="D621" s="128" t="n">
        <v>33365650</v>
      </c>
      <c r="E621" s="129" t="n">
        <v>2452.168</v>
      </c>
      <c r="F621" s="130" t="s">
        <v>2190</v>
      </c>
      <c r="G621" s="126" t="s">
        <v>1163</v>
      </c>
      <c r="H621" s="131" t="n">
        <v>40134</v>
      </c>
      <c r="I621" s="131" t="n">
        <v>40166</v>
      </c>
      <c r="J621" s="127" t="s">
        <v>111</v>
      </c>
      <c r="K621" s="132"/>
      <c r="L621" s="132" t="s">
        <v>1164</v>
      </c>
      <c r="M621" s="132"/>
      <c r="N621" s="133"/>
    </row>
    <row r="622" s="125" customFormat="true" ht="45" hidden="false" customHeight="false" outlineLevel="0" collapsed="false">
      <c r="A622" s="116" t="n">
        <v>607</v>
      </c>
      <c r="B622" s="126" t="s">
        <v>2213</v>
      </c>
      <c r="C622" s="127" t="s">
        <v>2214</v>
      </c>
      <c r="D622" s="128" t="n">
        <v>1049609114</v>
      </c>
      <c r="E622" s="129" t="n">
        <v>2452.168</v>
      </c>
      <c r="F622" s="130" t="s">
        <v>2190</v>
      </c>
      <c r="G622" s="126" t="s">
        <v>1163</v>
      </c>
      <c r="H622" s="131" t="n">
        <v>40134</v>
      </c>
      <c r="I622" s="131" t="n">
        <v>40166</v>
      </c>
      <c r="J622" s="127" t="s">
        <v>111</v>
      </c>
      <c r="K622" s="132"/>
      <c r="L622" s="132" t="s">
        <v>1164</v>
      </c>
      <c r="M622" s="132"/>
      <c r="N622" s="133"/>
    </row>
    <row r="623" s="125" customFormat="true" ht="45" hidden="false" customHeight="false" outlineLevel="0" collapsed="false">
      <c r="A623" s="116" t="n">
        <v>608</v>
      </c>
      <c r="B623" s="126" t="s">
        <v>2215</v>
      </c>
      <c r="C623" s="127" t="s">
        <v>2216</v>
      </c>
      <c r="D623" s="128" t="n">
        <v>74378803</v>
      </c>
      <c r="E623" s="129" t="n">
        <v>2452.168</v>
      </c>
      <c r="F623" s="130" t="s">
        <v>2190</v>
      </c>
      <c r="G623" s="126" t="s">
        <v>1163</v>
      </c>
      <c r="H623" s="131" t="n">
        <v>40134</v>
      </c>
      <c r="I623" s="131" t="n">
        <v>40166</v>
      </c>
      <c r="J623" s="127" t="s">
        <v>111</v>
      </c>
      <c r="K623" s="132"/>
      <c r="L623" s="132" t="s">
        <v>1164</v>
      </c>
      <c r="M623" s="132"/>
      <c r="N623" s="133"/>
    </row>
    <row r="624" s="125" customFormat="true" ht="45" hidden="false" customHeight="false" outlineLevel="0" collapsed="false">
      <c r="A624" s="116" t="n">
        <v>609</v>
      </c>
      <c r="B624" s="126" t="s">
        <v>2217</v>
      </c>
      <c r="C624" s="127" t="s">
        <v>2218</v>
      </c>
      <c r="D624" s="128" t="n">
        <v>46456314</v>
      </c>
      <c r="E624" s="129" t="n">
        <v>2452.168</v>
      </c>
      <c r="F624" s="130" t="s">
        <v>2190</v>
      </c>
      <c r="G624" s="126" t="s">
        <v>1163</v>
      </c>
      <c r="H624" s="131" t="n">
        <v>40134</v>
      </c>
      <c r="I624" s="131" t="n">
        <v>40166</v>
      </c>
      <c r="J624" s="127" t="s">
        <v>111</v>
      </c>
      <c r="K624" s="132"/>
      <c r="L624" s="132" t="s">
        <v>1164</v>
      </c>
      <c r="M624" s="132"/>
      <c r="N624" s="133"/>
    </row>
    <row r="625" s="125" customFormat="true" ht="45" hidden="false" customHeight="false" outlineLevel="0" collapsed="false">
      <c r="A625" s="116" t="n">
        <v>610</v>
      </c>
      <c r="B625" s="126" t="s">
        <v>2219</v>
      </c>
      <c r="C625" s="127" t="s">
        <v>2220</v>
      </c>
      <c r="D625" s="128" t="n">
        <v>79166261</v>
      </c>
      <c r="E625" s="129" t="n">
        <v>2722.007</v>
      </c>
      <c r="F625" s="130" t="s">
        <v>2221</v>
      </c>
      <c r="G625" s="126" t="s">
        <v>1007</v>
      </c>
      <c r="H625" s="131" t="n">
        <v>40134</v>
      </c>
      <c r="I625" s="131" t="n">
        <v>40167</v>
      </c>
      <c r="J625" s="127" t="s">
        <v>111</v>
      </c>
      <c r="K625" s="132"/>
      <c r="L625" s="132" t="s">
        <v>2222</v>
      </c>
      <c r="M625" s="132"/>
      <c r="N625" s="133"/>
    </row>
    <row r="626" s="125" customFormat="true" ht="45" hidden="false" customHeight="false" outlineLevel="0" collapsed="false">
      <c r="A626" s="116" t="n">
        <v>611</v>
      </c>
      <c r="B626" s="126" t="s">
        <v>2223</v>
      </c>
      <c r="C626" s="127" t="s">
        <v>2224</v>
      </c>
      <c r="D626" s="128" t="n">
        <v>11204029</v>
      </c>
      <c r="E626" s="129" t="n">
        <v>2722.007</v>
      </c>
      <c r="F626" s="130" t="s">
        <v>2221</v>
      </c>
      <c r="G626" s="126" t="s">
        <v>1007</v>
      </c>
      <c r="H626" s="131" t="n">
        <v>40134</v>
      </c>
      <c r="I626" s="131" t="n">
        <v>40167</v>
      </c>
      <c r="J626" s="127" t="s">
        <v>111</v>
      </c>
      <c r="K626" s="132"/>
      <c r="L626" s="132" t="s">
        <v>2222</v>
      </c>
      <c r="M626" s="132"/>
      <c r="N626" s="133"/>
    </row>
    <row r="627" s="125" customFormat="true" ht="45" hidden="false" customHeight="false" outlineLevel="0" collapsed="false">
      <c r="A627" s="116" t="n">
        <v>612</v>
      </c>
      <c r="B627" s="126" t="s">
        <v>2225</v>
      </c>
      <c r="C627" s="127" t="s">
        <v>2226</v>
      </c>
      <c r="D627" s="128" t="n">
        <v>53051725</v>
      </c>
      <c r="E627" s="129" t="n">
        <v>2722.007</v>
      </c>
      <c r="F627" s="130" t="s">
        <v>2221</v>
      </c>
      <c r="G627" s="126" t="s">
        <v>1007</v>
      </c>
      <c r="H627" s="131" t="n">
        <v>40134</v>
      </c>
      <c r="I627" s="131" t="n">
        <v>40167</v>
      </c>
      <c r="J627" s="127" t="s">
        <v>111</v>
      </c>
      <c r="K627" s="132"/>
      <c r="L627" s="132" t="s">
        <v>2222</v>
      </c>
      <c r="M627" s="132"/>
      <c r="N627" s="133"/>
    </row>
    <row r="628" s="125" customFormat="true" ht="45" hidden="false" customHeight="false" outlineLevel="0" collapsed="false">
      <c r="A628" s="116" t="n">
        <v>613</v>
      </c>
      <c r="B628" s="126" t="s">
        <v>2227</v>
      </c>
      <c r="C628" s="127" t="s">
        <v>2228</v>
      </c>
      <c r="D628" s="128" t="n">
        <v>51611412</v>
      </c>
      <c r="E628" s="129" t="n">
        <v>2722.007</v>
      </c>
      <c r="F628" s="130" t="s">
        <v>2221</v>
      </c>
      <c r="G628" s="126" t="s">
        <v>1007</v>
      </c>
      <c r="H628" s="131" t="n">
        <v>40134</v>
      </c>
      <c r="I628" s="131" t="n">
        <v>40167</v>
      </c>
      <c r="J628" s="127" t="s">
        <v>111</v>
      </c>
      <c r="K628" s="132"/>
      <c r="L628" s="132" t="s">
        <v>2222</v>
      </c>
      <c r="M628" s="132"/>
      <c r="N628" s="133"/>
    </row>
    <row r="629" s="125" customFormat="true" ht="45" hidden="false" customHeight="false" outlineLevel="0" collapsed="false">
      <c r="A629" s="116" t="n">
        <v>614</v>
      </c>
      <c r="B629" s="126" t="s">
        <v>2229</v>
      </c>
      <c r="C629" s="127" t="s">
        <v>2230</v>
      </c>
      <c r="D629" s="128" t="n">
        <v>80353667</v>
      </c>
      <c r="E629" s="129" t="n">
        <v>2722.007</v>
      </c>
      <c r="F629" s="130" t="s">
        <v>2221</v>
      </c>
      <c r="G629" s="126" t="s">
        <v>1007</v>
      </c>
      <c r="H629" s="131" t="n">
        <v>40134</v>
      </c>
      <c r="I629" s="131" t="n">
        <v>40167</v>
      </c>
      <c r="J629" s="127" t="s">
        <v>111</v>
      </c>
      <c r="K629" s="132"/>
      <c r="L629" s="132" t="s">
        <v>2222</v>
      </c>
      <c r="M629" s="132"/>
      <c r="N629" s="133"/>
    </row>
    <row r="630" s="125" customFormat="true" ht="45" hidden="false" customHeight="false" outlineLevel="0" collapsed="false">
      <c r="A630" s="116" t="n">
        <v>615</v>
      </c>
      <c r="B630" s="126" t="s">
        <v>2231</v>
      </c>
      <c r="C630" s="127" t="s">
        <v>2232</v>
      </c>
      <c r="D630" s="128" t="n">
        <v>79443235</v>
      </c>
      <c r="E630" s="129" t="n">
        <v>2722.007</v>
      </c>
      <c r="F630" s="130" t="s">
        <v>2221</v>
      </c>
      <c r="G630" s="126" t="s">
        <v>1007</v>
      </c>
      <c r="H630" s="131" t="n">
        <v>40134</v>
      </c>
      <c r="I630" s="131" t="n">
        <v>40167</v>
      </c>
      <c r="J630" s="127" t="s">
        <v>111</v>
      </c>
      <c r="K630" s="132"/>
      <c r="L630" s="132" t="s">
        <v>2222</v>
      </c>
      <c r="M630" s="132"/>
      <c r="N630" s="133"/>
    </row>
    <row r="631" s="125" customFormat="true" ht="45" hidden="false" customHeight="false" outlineLevel="0" collapsed="false">
      <c r="A631" s="116" t="n">
        <v>616</v>
      </c>
      <c r="B631" s="126" t="s">
        <v>2233</v>
      </c>
      <c r="C631" s="127" t="s">
        <v>2234</v>
      </c>
      <c r="D631" s="128" t="n">
        <v>51909709</v>
      </c>
      <c r="E631" s="129" t="n">
        <v>2455.857</v>
      </c>
      <c r="F631" s="130" t="s">
        <v>2235</v>
      </c>
      <c r="G631" s="126" t="s">
        <v>1007</v>
      </c>
      <c r="H631" s="131" t="n">
        <v>40134</v>
      </c>
      <c r="I631" s="131" t="n">
        <v>40163</v>
      </c>
      <c r="J631" s="127" t="s">
        <v>111</v>
      </c>
      <c r="K631" s="132"/>
      <c r="L631" s="132" t="s">
        <v>2222</v>
      </c>
      <c r="M631" s="132"/>
      <c r="N631" s="133"/>
    </row>
    <row r="632" s="125" customFormat="true" ht="45" hidden="false" customHeight="false" outlineLevel="0" collapsed="false">
      <c r="A632" s="116" t="n">
        <v>617</v>
      </c>
      <c r="B632" s="126" t="s">
        <v>2236</v>
      </c>
      <c r="C632" s="127" t="s">
        <v>2237</v>
      </c>
      <c r="D632" s="128" t="n">
        <v>52086913</v>
      </c>
      <c r="E632" s="129" t="n">
        <v>2455.857</v>
      </c>
      <c r="F632" s="130" t="s">
        <v>2235</v>
      </c>
      <c r="G632" s="126" t="s">
        <v>1007</v>
      </c>
      <c r="H632" s="131" t="n">
        <v>40134</v>
      </c>
      <c r="I632" s="131" t="n">
        <v>40163</v>
      </c>
      <c r="J632" s="127" t="s">
        <v>111</v>
      </c>
      <c r="K632" s="132"/>
      <c r="L632" s="132" t="s">
        <v>2222</v>
      </c>
      <c r="M632" s="132"/>
      <c r="N632" s="133"/>
    </row>
    <row r="633" s="125" customFormat="true" ht="45" hidden="false" customHeight="false" outlineLevel="0" collapsed="false">
      <c r="A633" s="116" t="n">
        <v>618</v>
      </c>
      <c r="B633" s="126" t="s">
        <v>2238</v>
      </c>
      <c r="C633" s="127" t="s">
        <v>2239</v>
      </c>
      <c r="D633" s="128" t="n">
        <v>80541915</v>
      </c>
      <c r="E633" s="129" t="n">
        <v>2455.857</v>
      </c>
      <c r="F633" s="130" t="s">
        <v>2235</v>
      </c>
      <c r="G633" s="126" t="s">
        <v>1007</v>
      </c>
      <c r="H633" s="131" t="n">
        <v>40134</v>
      </c>
      <c r="I633" s="131" t="n">
        <v>40163</v>
      </c>
      <c r="J633" s="127" t="s">
        <v>111</v>
      </c>
      <c r="K633" s="132"/>
      <c r="L633" s="132" t="s">
        <v>2222</v>
      </c>
      <c r="M633" s="132"/>
      <c r="N633" s="133"/>
    </row>
    <row r="634" s="125" customFormat="true" ht="45" hidden="false" customHeight="false" outlineLevel="0" collapsed="false">
      <c r="A634" s="116" t="n">
        <v>619</v>
      </c>
      <c r="B634" s="126" t="s">
        <v>2240</v>
      </c>
      <c r="C634" s="127" t="s">
        <v>2241</v>
      </c>
      <c r="D634" s="128" t="n">
        <v>1076652794</v>
      </c>
      <c r="E634" s="129" t="n">
        <v>2455.857</v>
      </c>
      <c r="F634" s="130" t="s">
        <v>2235</v>
      </c>
      <c r="G634" s="126" t="s">
        <v>1007</v>
      </c>
      <c r="H634" s="131" t="n">
        <v>40134</v>
      </c>
      <c r="I634" s="131" t="n">
        <v>40163</v>
      </c>
      <c r="J634" s="127" t="s">
        <v>111</v>
      </c>
      <c r="K634" s="132"/>
      <c r="L634" s="132" t="s">
        <v>2222</v>
      </c>
      <c r="M634" s="132"/>
      <c r="N634" s="133"/>
    </row>
    <row r="635" s="125" customFormat="true" ht="45" hidden="false" customHeight="false" outlineLevel="0" collapsed="false">
      <c r="A635" s="116" t="n">
        <v>620</v>
      </c>
      <c r="B635" s="126" t="s">
        <v>2242</v>
      </c>
      <c r="C635" s="127" t="s">
        <v>2243</v>
      </c>
      <c r="D635" s="128" t="n">
        <v>80809137</v>
      </c>
      <c r="E635" s="129" t="n">
        <v>2455.857</v>
      </c>
      <c r="F635" s="130" t="s">
        <v>2235</v>
      </c>
      <c r="G635" s="126" t="s">
        <v>1007</v>
      </c>
      <c r="H635" s="131" t="n">
        <v>40134</v>
      </c>
      <c r="I635" s="131" t="n">
        <v>40163</v>
      </c>
      <c r="J635" s="127" t="s">
        <v>111</v>
      </c>
      <c r="K635" s="132"/>
      <c r="L635" s="132" t="s">
        <v>2222</v>
      </c>
      <c r="M635" s="132"/>
      <c r="N635" s="133"/>
    </row>
    <row r="636" s="125" customFormat="true" ht="45" hidden="false" customHeight="false" outlineLevel="0" collapsed="false">
      <c r="A636" s="116" t="n">
        <v>621</v>
      </c>
      <c r="B636" s="126" t="s">
        <v>2244</v>
      </c>
      <c r="C636" s="127" t="s">
        <v>2245</v>
      </c>
      <c r="D636" s="128" t="n">
        <v>1076650036</v>
      </c>
      <c r="E636" s="129" t="n">
        <v>2455.857</v>
      </c>
      <c r="F636" s="130" t="s">
        <v>2235</v>
      </c>
      <c r="G636" s="126" t="s">
        <v>1007</v>
      </c>
      <c r="H636" s="131" t="n">
        <v>40134</v>
      </c>
      <c r="I636" s="131" t="n">
        <v>40163</v>
      </c>
      <c r="J636" s="127" t="s">
        <v>111</v>
      </c>
      <c r="K636" s="132"/>
      <c r="L636" s="132" t="s">
        <v>2222</v>
      </c>
      <c r="M636" s="132"/>
      <c r="N636" s="133"/>
    </row>
    <row r="637" s="125" customFormat="true" ht="45" hidden="false" customHeight="false" outlineLevel="0" collapsed="false">
      <c r="A637" s="116" t="n">
        <v>622</v>
      </c>
      <c r="B637" s="126" t="s">
        <v>2246</v>
      </c>
      <c r="C637" s="127" t="s">
        <v>2247</v>
      </c>
      <c r="D637" s="128" t="n">
        <v>39743025</v>
      </c>
      <c r="E637" s="129" t="n">
        <v>2455.857</v>
      </c>
      <c r="F637" s="130" t="s">
        <v>2235</v>
      </c>
      <c r="G637" s="126" t="s">
        <v>1007</v>
      </c>
      <c r="H637" s="131" t="n">
        <v>40134</v>
      </c>
      <c r="I637" s="131" t="n">
        <v>40163</v>
      </c>
      <c r="J637" s="127" t="s">
        <v>111</v>
      </c>
      <c r="K637" s="132"/>
      <c r="L637" s="132" t="s">
        <v>2222</v>
      </c>
      <c r="M637" s="132"/>
      <c r="N637" s="133"/>
    </row>
    <row r="638" s="125" customFormat="true" ht="45" hidden="false" customHeight="false" outlineLevel="0" collapsed="false">
      <c r="A638" s="116" t="n">
        <v>623</v>
      </c>
      <c r="B638" s="126" t="s">
        <v>2248</v>
      </c>
      <c r="C638" s="127" t="s">
        <v>2249</v>
      </c>
      <c r="D638" s="128" t="n">
        <v>79999307</v>
      </c>
      <c r="E638" s="129" t="n">
        <v>2455.857</v>
      </c>
      <c r="F638" s="130" t="s">
        <v>2235</v>
      </c>
      <c r="G638" s="126" t="s">
        <v>1007</v>
      </c>
      <c r="H638" s="131" t="n">
        <v>40134</v>
      </c>
      <c r="I638" s="131" t="n">
        <v>40163</v>
      </c>
      <c r="J638" s="127" t="s">
        <v>111</v>
      </c>
      <c r="K638" s="132"/>
      <c r="L638" s="132" t="s">
        <v>2222</v>
      </c>
      <c r="M638" s="132"/>
      <c r="N638" s="133"/>
    </row>
    <row r="639" s="125" customFormat="true" ht="45" hidden="false" customHeight="false" outlineLevel="0" collapsed="false">
      <c r="A639" s="116" t="n">
        <v>624</v>
      </c>
      <c r="B639" s="126" t="s">
        <v>2250</v>
      </c>
      <c r="C639" s="127" t="s">
        <v>2251</v>
      </c>
      <c r="D639" s="128" t="n">
        <v>39743315</v>
      </c>
      <c r="E639" s="129" t="n">
        <v>2455.857</v>
      </c>
      <c r="F639" s="130" t="s">
        <v>2235</v>
      </c>
      <c r="G639" s="126" t="s">
        <v>1007</v>
      </c>
      <c r="H639" s="131" t="n">
        <v>40134</v>
      </c>
      <c r="I639" s="131" t="n">
        <v>40163</v>
      </c>
      <c r="J639" s="127" t="s">
        <v>111</v>
      </c>
      <c r="K639" s="132"/>
      <c r="L639" s="132" t="s">
        <v>2222</v>
      </c>
      <c r="M639" s="132"/>
      <c r="N639" s="133"/>
    </row>
    <row r="640" s="125" customFormat="true" ht="45" hidden="false" customHeight="false" outlineLevel="0" collapsed="false">
      <c r="A640" s="116" t="n">
        <v>625</v>
      </c>
      <c r="B640" s="126" t="s">
        <v>2252</v>
      </c>
      <c r="C640" s="127" t="s">
        <v>2253</v>
      </c>
      <c r="D640" s="128" t="n">
        <v>79973873</v>
      </c>
      <c r="E640" s="129" t="n">
        <v>2455.857</v>
      </c>
      <c r="F640" s="130" t="s">
        <v>2235</v>
      </c>
      <c r="G640" s="126" t="s">
        <v>1007</v>
      </c>
      <c r="H640" s="131" t="n">
        <v>40134</v>
      </c>
      <c r="I640" s="131" t="n">
        <v>40163</v>
      </c>
      <c r="J640" s="127" t="s">
        <v>111</v>
      </c>
      <c r="K640" s="132"/>
      <c r="L640" s="132" t="s">
        <v>2222</v>
      </c>
      <c r="M640" s="132"/>
      <c r="N640" s="133"/>
    </row>
    <row r="641" s="125" customFormat="true" ht="45" hidden="false" customHeight="false" outlineLevel="0" collapsed="false">
      <c r="A641" s="116" t="n">
        <v>626</v>
      </c>
      <c r="B641" s="126" t="s">
        <v>2254</v>
      </c>
      <c r="C641" s="127" t="s">
        <v>2255</v>
      </c>
      <c r="D641" s="128" t="n">
        <v>80147626</v>
      </c>
      <c r="E641" s="129" t="n">
        <v>2455.857</v>
      </c>
      <c r="F641" s="130" t="s">
        <v>2235</v>
      </c>
      <c r="G641" s="126" t="s">
        <v>1007</v>
      </c>
      <c r="H641" s="131" t="n">
        <v>40134</v>
      </c>
      <c r="I641" s="131" t="n">
        <v>40163</v>
      </c>
      <c r="J641" s="127" t="s">
        <v>111</v>
      </c>
      <c r="K641" s="132"/>
      <c r="L641" s="132" t="s">
        <v>2222</v>
      </c>
      <c r="M641" s="132"/>
      <c r="N641" s="133"/>
    </row>
    <row r="642" s="125" customFormat="true" ht="45" hidden="false" customHeight="false" outlineLevel="0" collapsed="false">
      <c r="A642" s="116" t="n">
        <v>627</v>
      </c>
      <c r="B642" s="126" t="s">
        <v>2256</v>
      </c>
      <c r="C642" s="127" t="s">
        <v>2257</v>
      </c>
      <c r="D642" s="128" t="n">
        <v>1030595654</v>
      </c>
      <c r="E642" s="129" t="n">
        <v>2455.857</v>
      </c>
      <c r="F642" s="130" t="s">
        <v>2235</v>
      </c>
      <c r="G642" s="126" t="s">
        <v>1007</v>
      </c>
      <c r="H642" s="131" t="n">
        <v>40134</v>
      </c>
      <c r="I642" s="131" t="n">
        <v>40163</v>
      </c>
      <c r="J642" s="127" t="s">
        <v>111</v>
      </c>
      <c r="K642" s="132"/>
      <c r="L642" s="132" t="s">
        <v>2222</v>
      </c>
      <c r="M642" s="132"/>
      <c r="N642" s="133"/>
    </row>
    <row r="643" s="125" customFormat="true" ht="45" hidden="false" customHeight="false" outlineLevel="0" collapsed="false">
      <c r="A643" s="116" t="n">
        <v>628</v>
      </c>
      <c r="B643" s="126" t="s">
        <v>2258</v>
      </c>
      <c r="C643" s="127" t="s">
        <v>2259</v>
      </c>
      <c r="D643" s="128" t="n">
        <v>9072153</v>
      </c>
      <c r="E643" s="129" t="n">
        <v>2455.857</v>
      </c>
      <c r="F643" s="130" t="s">
        <v>2235</v>
      </c>
      <c r="G643" s="126" t="s">
        <v>1007</v>
      </c>
      <c r="H643" s="131" t="n">
        <v>40134</v>
      </c>
      <c r="I643" s="131" t="n">
        <v>40163</v>
      </c>
      <c r="J643" s="127" t="s">
        <v>111</v>
      </c>
      <c r="K643" s="132"/>
      <c r="L643" s="132" t="s">
        <v>2222</v>
      </c>
      <c r="M643" s="132"/>
      <c r="N643" s="133"/>
    </row>
    <row r="644" s="125" customFormat="true" ht="45" hidden="false" customHeight="false" outlineLevel="0" collapsed="false">
      <c r="A644" s="116" t="n">
        <v>629</v>
      </c>
      <c r="B644" s="126" t="s">
        <v>2260</v>
      </c>
      <c r="C644" s="127" t="s">
        <v>2261</v>
      </c>
      <c r="D644" s="128" t="n">
        <v>51742090</v>
      </c>
      <c r="E644" s="129" t="n">
        <v>2455.857</v>
      </c>
      <c r="F644" s="130" t="s">
        <v>2235</v>
      </c>
      <c r="G644" s="126" t="s">
        <v>1007</v>
      </c>
      <c r="H644" s="131" t="n">
        <v>40134</v>
      </c>
      <c r="I644" s="131" t="n">
        <v>40163</v>
      </c>
      <c r="J644" s="127" t="s">
        <v>111</v>
      </c>
      <c r="K644" s="132"/>
      <c r="L644" s="132" t="s">
        <v>2222</v>
      </c>
      <c r="M644" s="132"/>
      <c r="N644" s="133"/>
    </row>
    <row r="645" s="125" customFormat="true" ht="45" hidden="false" customHeight="false" outlineLevel="0" collapsed="false">
      <c r="A645" s="116" t="n">
        <v>630</v>
      </c>
      <c r="B645" s="126" t="s">
        <v>2262</v>
      </c>
      <c r="C645" s="127" t="s">
        <v>1442</v>
      </c>
      <c r="D645" s="128" t="n">
        <v>1032398251</v>
      </c>
      <c r="E645" s="129" t="n">
        <v>2455.857</v>
      </c>
      <c r="F645" s="130" t="s">
        <v>2235</v>
      </c>
      <c r="G645" s="126" t="s">
        <v>1007</v>
      </c>
      <c r="H645" s="131" t="n">
        <v>40134</v>
      </c>
      <c r="I645" s="131" t="n">
        <v>40163</v>
      </c>
      <c r="J645" s="127" t="s">
        <v>111</v>
      </c>
      <c r="K645" s="132"/>
      <c r="L645" s="132" t="s">
        <v>2222</v>
      </c>
      <c r="M645" s="132"/>
      <c r="N645" s="133"/>
    </row>
    <row r="646" s="125" customFormat="true" ht="45" hidden="false" customHeight="false" outlineLevel="0" collapsed="false">
      <c r="A646" s="116" t="n">
        <v>631</v>
      </c>
      <c r="B646" s="126" t="s">
        <v>2263</v>
      </c>
      <c r="C646" s="127" t="s">
        <v>2264</v>
      </c>
      <c r="D646" s="128" t="n">
        <v>39744171</v>
      </c>
      <c r="E646" s="129" t="n">
        <v>2455.857</v>
      </c>
      <c r="F646" s="130" t="s">
        <v>2235</v>
      </c>
      <c r="G646" s="126" t="s">
        <v>1007</v>
      </c>
      <c r="H646" s="131" t="n">
        <v>40134</v>
      </c>
      <c r="I646" s="131" t="n">
        <v>40163</v>
      </c>
      <c r="J646" s="127" t="s">
        <v>111</v>
      </c>
      <c r="K646" s="132"/>
      <c r="L646" s="132" t="s">
        <v>2222</v>
      </c>
      <c r="M646" s="132"/>
      <c r="N646" s="133"/>
    </row>
    <row r="647" s="125" customFormat="true" ht="56.25" hidden="false" customHeight="false" outlineLevel="0" collapsed="false">
      <c r="A647" s="116" t="n">
        <v>632</v>
      </c>
      <c r="B647" s="126" t="s">
        <v>2265</v>
      </c>
      <c r="C647" s="127" t="s">
        <v>2266</v>
      </c>
      <c r="D647" s="128" t="n">
        <v>39742395</v>
      </c>
      <c r="E647" s="129" t="n">
        <v>2455.857</v>
      </c>
      <c r="F647" s="130" t="s">
        <v>2235</v>
      </c>
      <c r="G647" s="126" t="s">
        <v>1007</v>
      </c>
      <c r="H647" s="131" t="n">
        <v>40134</v>
      </c>
      <c r="I647" s="131" t="n">
        <v>40163</v>
      </c>
      <c r="J647" s="127" t="s">
        <v>111</v>
      </c>
      <c r="K647" s="132"/>
      <c r="L647" s="132" t="s">
        <v>2222</v>
      </c>
      <c r="M647" s="132"/>
      <c r="N647" s="133"/>
    </row>
    <row r="648" s="125" customFormat="true" ht="45" hidden="false" customHeight="false" outlineLevel="0" collapsed="false">
      <c r="A648" s="116" t="n">
        <v>633</v>
      </c>
      <c r="B648" s="126" t="s">
        <v>2267</v>
      </c>
      <c r="C648" s="127" t="s">
        <v>2268</v>
      </c>
      <c r="D648" s="128" t="n">
        <v>52160753</v>
      </c>
      <c r="E648" s="129" t="n">
        <v>2455.857</v>
      </c>
      <c r="F648" s="130" t="s">
        <v>2235</v>
      </c>
      <c r="G648" s="126" t="s">
        <v>1007</v>
      </c>
      <c r="H648" s="131" t="n">
        <v>40134</v>
      </c>
      <c r="I648" s="131" t="n">
        <v>40163</v>
      </c>
      <c r="J648" s="127" t="s">
        <v>111</v>
      </c>
      <c r="K648" s="132"/>
      <c r="L648" s="132" t="s">
        <v>2222</v>
      </c>
      <c r="M648" s="132"/>
      <c r="N648" s="133"/>
    </row>
    <row r="649" s="125" customFormat="true" ht="45" hidden="false" customHeight="false" outlineLevel="0" collapsed="false">
      <c r="A649" s="116" t="n">
        <v>634</v>
      </c>
      <c r="B649" s="126" t="s">
        <v>2269</v>
      </c>
      <c r="C649" s="127" t="s">
        <v>2270</v>
      </c>
      <c r="D649" s="128" t="n">
        <v>80912749</v>
      </c>
      <c r="E649" s="129" t="n">
        <v>2556.025</v>
      </c>
      <c r="F649" s="130" t="s">
        <v>2271</v>
      </c>
      <c r="G649" s="126" t="s">
        <v>1007</v>
      </c>
      <c r="H649" s="131" t="n">
        <v>40134</v>
      </c>
      <c r="I649" s="131" t="n">
        <v>40165</v>
      </c>
      <c r="J649" s="127" t="s">
        <v>111</v>
      </c>
      <c r="K649" s="132"/>
      <c r="L649" s="132" t="s">
        <v>959</v>
      </c>
      <c r="M649" s="132"/>
      <c r="N649" s="133"/>
    </row>
    <row r="650" s="125" customFormat="true" ht="45" hidden="false" customHeight="false" outlineLevel="0" collapsed="false">
      <c r="A650" s="116" t="n">
        <v>635</v>
      </c>
      <c r="B650" s="126" t="s">
        <v>2272</v>
      </c>
      <c r="C650" s="127" t="s">
        <v>2273</v>
      </c>
      <c r="D650" s="128" t="n">
        <v>53044767</v>
      </c>
      <c r="E650" s="129" t="n">
        <v>2556.025</v>
      </c>
      <c r="F650" s="130" t="s">
        <v>2271</v>
      </c>
      <c r="G650" s="126" t="s">
        <v>1007</v>
      </c>
      <c r="H650" s="131" t="n">
        <v>40134</v>
      </c>
      <c r="I650" s="131" t="n">
        <v>40165</v>
      </c>
      <c r="J650" s="127" t="s">
        <v>111</v>
      </c>
      <c r="K650" s="132"/>
      <c r="L650" s="132" t="s">
        <v>959</v>
      </c>
      <c r="M650" s="132"/>
      <c r="N650" s="133"/>
    </row>
    <row r="651" s="125" customFormat="true" ht="45" hidden="false" customHeight="false" outlineLevel="0" collapsed="false">
      <c r="A651" s="116" t="n">
        <v>636</v>
      </c>
      <c r="B651" s="126" t="s">
        <v>2274</v>
      </c>
      <c r="C651" s="127" t="s">
        <v>2275</v>
      </c>
      <c r="D651" s="128" t="n">
        <v>51606857</v>
      </c>
      <c r="E651" s="129" t="n">
        <v>2556.025</v>
      </c>
      <c r="F651" s="130" t="s">
        <v>2271</v>
      </c>
      <c r="G651" s="126" t="s">
        <v>1007</v>
      </c>
      <c r="H651" s="131" t="n">
        <v>40134</v>
      </c>
      <c r="I651" s="131" t="n">
        <v>40165</v>
      </c>
      <c r="J651" s="127" t="s">
        <v>111</v>
      </c>
      <c r="K651" s="132"/>
      <c r="L651" s="132" t="s">
        <v>959</v>
      </c>
      <c r="M651" s="132"/>
      <c r="N651" s="133"/>
    </row>
    <row r="652" s="125" customFormat="true" ht="45" hidden="false" customHeight="false" outlineLevel="0" collapsed="false">
      <c r="A652" s="116" t="n">
        <v>637</v>
      </c>
      <c r="B652" s="126" t="s">
        <v>1445</v>
      </c>
      <c r="C652" s="127" t="s">
        <v>2276</v>
      </c>
      <c r="D652" s="128" t="n">
        <v>19429321</v>
      </c>
      <c r="E652" s="129" t="n">
        <v>37.306</v>
      </c>
      <c r="F652" s="130" t="s">
        <v>2271</v>
      </c>
      <c r="G652" s="126" t="s">
        <v>1007</v>
      </c>
      <c r="H652" s="131" t="n">
        <v>40134</v>
      </c>
      <c r="I652" s="131" t="n">
        <v>40134</v>
      </c>
      <c r="J652" s="127" t="s">
        <v>111</v>
      </c>
      <c r="K652" s="132"/>
      <c r="L652" s="132" t="s">
        <v>959</v>
      </c>
      <c r="M652" s="132"/>
      <c r="N652" s="133"/>
    </row>
    <row r="653" s="125" customFormat="true" ht="45" hidden="false" customHeight="false" outlineLevel="0" collapsed="false">
      <c r="A653" s="116" t="n">
        <v>638</v>
      </c>
      <c r="B653" s="126" t="s">
        <v>2277</v>
      </c>
      <c r="C653" s="127" t="s">
        <v>2278</v>
      </c>
      <c r="D653" s="128" t="n">
        <v>11226363</v>
      </c>
      <c r="E653" s="129" t="n">
        <v>2518.719</v>
      </c>
      <c r="F653" s="130" t="s">
        <v>2271</v>
      </c>
      <c r="G653" s="126" t="s">
        <v>1007</v>
      </c>
      <c r="H653" s="131" t="n">
        <v>40135</v>
      </c>
      <c r="I653" s="131" t="n">
        <v>40165</v>
      </c>
      <c r="J653" s="127" t="s">
        <v>111</v>
      </c>
      <c r="K653" s="132"/>
      <c r="L653" s="132" t="s">
        <v>959</v>
      </c>
      <c r="M653" s="132"/>
      <c r="N653" s="133"/>
    </row>
    <row r="654" s="125" customFormat="true" ht="45" hidden="false" customHeight="false" outlineLevel="0" collapsed="false">
      <c r="A654" s="116" t="n">
        <v>639</v>
      </c>
      <c r="B654" s="126" t="s">
        <v>2279</v>
      </c>
      <c r="C654" s="127" t="s">
        <v>2280</v>
      </c>
      <c r="D654" s="128" t="n">
        <v>79851514</v>
      </c>
      <c r="E654" s="129" t="n">
        <v>2556.025</v>
      </c>
      <c r="F654" s="130" t="s">
        <v>2271</v>
      </c>
      <c r="G654" s="126" t="s">
        <v>1007</v>
      </c>
      <c r="H654" s="131" t="n">
        <v>40134</v>
      </c>
      <c r="I654" s="131" t="n">
        <v>40165</v>
      </c>
      <c r="J654" s="127" t="s">
        <v>111</v>
      </c>
      <c r="K654" s="132"/>
      <c r="L654" s="132" t="s">
        <v>959</v>
      </c>
      <c r="M654" s="132"/>
      <c r="N654" s="133"/>
    </row>
    <row r="655" s="125" customFormat="true" ht="45" hidden="false" customHeight="false" outlineLevel="0" collapsed="false">
      <c r="A655" s="116" t="n">
        <v>640</v>
      </c>
      <c r="B655" s="126" t="s">
        <v>2281</v>
      </c>
      <c r="C655" s="127" t="s">
        <v>2282</v>
      </c>
      <c r="D655" s="128" t="n">
        <v>80814058</v>
      </c>
      <c r="E655" s="129" t="n">
        <v>2556.025</v>
      </c>
      <c r="F655" s="130" t="s">
        <v>2271</v>
      </c>
      <c r="G655" s="126" t="s">
        <v>1007</v>
      </c>
      <c r="H655" s="131" t="n">
        <v>40134</v>
      </c>
      <c r="I655" s="131" t="n">
        <v>40165</v>
      </c>
      <c r="J655" s="127" t="s">
        <v>111</v>
      </c>
      <c r="K655" s="132"/>
      <c r="L655" s="132" t="s">
        <v>959</v>
      </c>
      <c r="M655" s="132"/>
      <c r="N655" s="133"/>
    </row>
    <row r="656" s="125" customFormat="true" ht="45" hidden="false" customHeight="false" outlineLevel="0" collapsed="false">
      <c r="A656" s="116" t="n">
        <v>641</v>
      </c>
      <c r="B656" s="126" t="s">
        <v>2283</v>
      </c>
      <c r="C656" s="127" t="s">
        <v>2284</v>
      </c>
      <c r="D656" s="128" t="n">
        <v>19091737</v>
      </c>
      <c r="E656" s="129" t="n">
        <v>2556.025</v>
      </c>
      <c r="F656" s="130" t="s">
        <v>2271</v>
      </c>
      <c r="G656" s="126" t="s">
        <v>1007</v>
      </c>
      <c r="H656" s="131" t="n">
        <v>40134</v>
      </c>
      <c r="I656" s="131" t="n">
        <v>40165</v>
      </c>
      <c r="J656" s="127" t="s">
        <v>111</v>
      </c>
      <c r="K656" s="132"/>
      <c r="L656" s="132" t="s">
        <v>959</v>
      </c>
      <c r="M656" s="132"/>
      <c r="N656" s="133"/>
    </row>
    <row r="657" s="125" customFormat="true" ht="45" hidden="false" customHeight="false" outlineLevel="0" collapsed="false">
      <c r="A657" s="116" t="n">
        <v>642</v>
      </c>
      <c r="B657" s="126" t="s">
        <v>2285</v>
      </c>
      <c r="C657" s="127" t="s">
        <v>2286</v>
      </c>
      <c r="D657" s="128" t="n">
        <v>79881484</v>
      </c>
      <c r="E657" s="129" t="n">
        <v>2556.025</v>
      </c>
      <c r="F657" s="130" t="s">
        <v>2271</v>
      </c>
      <c r="G657" s="126" t="s">
        <v>1007</v>
      </c>
      <c r="H657" s="131" t="n">
        <v>40134</v>
      </c>
      <c r="I657" s="131" t="n">
        <v>40165</v>
      </c>
      <c r="J657" s="127" t="s">
        <v>111</v>
      </c>
      <c r="K657" s="132"/>
      <c r="L657" s="132" t="s">
        <v>959</v>
      </c>
      <c r="M657" s="132"/>
      <c r="N657" s="133"/>
    </row>
    <row r="658" s="125" customFormat="true" ht="45" hidden="false" customHeight="false" outlineLevel="0" collapsed="false">
      <c r="A658" s="116" t="n">
        <v>643</v>
      </c>
      <c r="B658" s="126" t="s">
        <v>1443</v>
      </c>
      <c r="C658" s="127" t="s">
        <v>1444</v>
      </c>
      <c r="D658" s="128" t="n">
        <v>53074020</v>
      </c>
      <c r="E658" s="129" t="n">
        <v>2556.025</v>
      </c>
      <c r="F658" s="130" t="s">
        <v>2271</v>
      </c>
      <c r="G658" s="126" t="s">
        <v>1007</v>
      </c>
      <c r="H658" s="131" t="n">
        <v>40134</v>
      </c>
      <c r="I658" s="131" t="n">
        <v>40165</v>
      </c>
      <c r="J658" s="127" t="s">
        <v>111</v>
      </c>
      <c r="K658" s="132"/>
      <c r="L658" s="132" t="s">
        <v>2287</v>
      </c>
      <c r="M658" s="132"/>
      <c r="N658" s="133"/>
    </row>
    <row r="659" s="125" customFormat="true" ht="45" hidden="false" customHeight="false" outlineLevel="0" collapsed="false">
      <c r="A659" s="116" t="n">
        <v>644</v>
      </c>
      <c r="B659" s="126" t="s">
        <v>2288</v>
      </c>
      <c r="C659" s="127" t="s">
        <v>2289</v>
      </c>
      <c r="D659" s="128" t="n">
        <v>41786443</v>
      </c>
      <c r="E659" s="129" t="n">
        <v>2359.857</v>
      </c>
      <c r="F659" s="130" t="s">
        <v>2290</v>
      </c>
      <c r="G659" s="126" t="s">
        <v>1007</v>
      </c>
      <c r="H659" s="131" t="n">
        <v>40134</v>
      </c>
      <c r="I659" s="131" t="n">
        <v>40163</v>
      </c>
      <c r="J659" s="127" t="s">
        <v>111</v>
      </c>
      <c r="K659" s="132"/>
      <c r="L659" s="132" t="s">
        <v>959</v>
      </c>
      <c r="M659" s="132"/>
      <c r="N659" s="133"/>
    </row>
    <row r="660" s="125" customFormat="true" ht="45" hidden="false" customHeight="false" outlineLevel="0" collapsed="false">
      <c r="A660" s="116" t="n">
        <v>645</v>
      </c>
      <c r="B660" s="126" t="s">
        <v>2291</v>
      </c>
      <c r="C660" s="127" t="s">
        <v>2292</v>
      </c>
      <c r="D660" s="128" t="n">
        <v>52911598</v>
      </c>
      <c r="E660" s="129" t="n">
        <v>2359.857</v>
      </c>
      <c r="F660" s="130" t="s">
        <v>2290</v>
      </c>
      <c r="G660" s="126" t="s">
        <v>1007</v>
      </c>
      <c r="H660" s="131" t="n">
        <v>40134</v>
      </c>
      <c r="I660" s="131" t="n">
        <v>40163</v>
      </c>
      <c r="J660" s="127" t="s">
        <v>111</v>
      </c>
      <c r="K660" s="132"/>
      <c r="L660" s="132" t="s">
        <v>959</v>
      </c>
      <c r="M660" s="132"/>
      <c r="N660" s="133"/>
    </row>
    <row r="661" s="125" customFormat="true" ht="45" hidden="false" customHeight="false" outlineLevel="0" collapsed="false">
      <c r="A661" s="116" t="n">
        <v>646</v>
      </c>
      <c r="B661" s="126" t="s">
        <v>2293</v>
      </c>
      <c r="C661" s="127" t="s">
        <v>2294</v>
      </c>
      <c r="D661" s="128" t="n">
        <v>22641445</v>
      </c>
      <c r="E661" s="129" t="n">
        <v>2359.857</v>
      </c>
      <c r="F661" s="130" t="s">
        <v>2290</v>
      </c>
      <c r="G661" s="126" t="s">
        <v>1007</v>
      </c>
      <c r="H661" s="131" t="n">
        <v>40134</v>
      </c>
      <c r="I661" s="131" t="n">
        <v>40163</v>
      </c>
      <c r="J661" s="127" t="s">
        <v>111</v>
      </c>
      <c r="K661" s="132"/>
      <c r="L661" s="132" t="s">
        <v>959</v>
      </c>
      <c r="M661" s="132"/>
      <c r="N661" s="133"/>
    </row>
    <row r="662" s="125" customFormat="true" ht="45" hidden="false" customHeight="false" outlineLevel="0" collapsed="false">
      <c r="A662" s="116" t="n">
        <v>647</v>
      </c>
      <c r="B662" s="126" t="s">
        <v>2295</v>
      </c>
      <c r="C662" s="127" t="s">
        <v>2296</v>
      </c>
      <c r="D662" s="128" t="n">
        <v>79732299</v>
      </c>
      <c r="E662" s="129" t="n">
        <v>2359.857</v>
      </c>
      <c r="F662" s="130" t="s">
        <v>2290</v>
      </c>
      <c r="G662" s="126" t="s">
        <v>1007</v>
      </c>
      <c r="H662" s="131" t="n">
        <v>40134</v>
      </c>
      <c r="I662" s="131" t="n">
        <v>40163</v>
      </c>
      <c r="J662" s="127" t="s">
        <v>111</v>
      </c>
      <c r="K662" s="132"/>
      <c r="L662" s="132" t="s">
        <v>959</v>
      </c>
      <c r="M662" s="132"/>
      <c r="N662" s="133"/>
    </row>
    <row r="663" s="125" customFormat="true" ht="45" hidden="false" customHeight="false" outlineLevel="0" collapsed="false">
      <c r="A663" s="116" t="n">
        <v>648</v>
      </c>
      <c r="B663" s="126" t="s">
        <v>1425</v>
      </c>
      <c r="C663" s="127" t="s">
        <v>2297</v>
      </c>
      <c r="D663" s="128" t="n">
        <v>1030562822</v>
      </c>
      <c r="E663" s="129" t="n">
        <v>2359.857</v>
      </c>
      <c r="F663" s="130" t="s">
        <v>2290</v>
      </c>
      <c r="G663" s="126" t="s">
        <v>1007</v>
      </c>
      <c r="H663" s="131" t="n">
        <v>40134</v>
      </c>
      <c r="I663" s="131" t="n">
        <v>40163</v>
      </c>
      <c r="J663" s="127" t="s">
        <v>111</v>
      </c>
      <c r="K663" s="132"/>
      <c r="L663" s="132" t="s">
        <v>959</v>
      </c>
      <c r="M663" s="132"/>
      <c r="N663" s="133"/>
    </row>
    <row r="664" s="125" customFormat="true" ht="45" hidden="false" customHeight="false" outlineLevel="0" collapsed="false">
      <c r="A664" s="116" t="n">
        <v>649</v>
      </c>
      <c r="B664" s="126" t="s">
        <v>1015</v>
      </c>
      <c r="C664" s="127" t="s">
        <v>1016</v>
      </c>
      <c r="D664" s="128" t="n">
        <v>52469458</v>
      </c>
      <c r="E664" s="129" t="n">
        <v>2359.857</v>
      </c>
      <c r="F664" s="130" t="s">
        <v>2290</v>
      </c>
      <c r="G664" s="126" t="s">
        <v>1007</v>
      </c>
      <c r="H664" s="131" t="n">
        <v>40134</v>
      </c>
      <c r="I664" s="131" t="n">
        <v>40163</v>
      </c>
      <c r="J664" s="127" t="s">
        <v>111</v>
      </c>
      <c r="K664" s="132"/>
      <c r="L664" s="132" t="s">
        <v>959</v>
      </c>
      <c r="M664" s="132"/>
      <c r="N664" s="133"/>
    </row>
    <row r="665" s="125" customFormat="true" ht="45" hidden="false" customHeight="false" outlineLevel="0" collapsed="false">
      <c r="A665" s="116" t="n">
        <v>650</v>
      </c>
      <c r="B665" s="126" t="s">
        <v>1427</v>
      </c>
      <c r="C665" s="127" t="s">
        <v>1428</v>
      </c>
      <c r="D665" s="128" t="n">
        <v>53124584</v>
      </c>
      <c r="E665" s="129" t="n">
        <v>2359.857</v>
      </c>
      <c r="F665" s="130" t="s">
        <v>2290</v>
      </c>
      <c r="G665" s="126" t="s">
        <v>1007</v>
      </c>
      <c r="H665" s="131" t="n">
        <v>40134</v>
      </c>
      <c r="I665" s="131" t="n">
        <v>40163</v>
      </c>
      <c r="J665" s="127" t="s">
        <v>111</v>
      </c>
      <c r="K665" s="132"/>
      <c r="L665" s="132" t="s">
        <v>959</v>
      </c>
      <c r="M665" s="132"/>
      <c r="N665" s="133"/>
    </row>
    <row r="666" s="125" customFormat="true" ht="45" hidden="false" customHeight="false" outlineLevel="0" collapsed="false">
      <c r="A666" s="116" t="n">
        <v>651</v>
      </c>
      <c r="B666" s="126" t="s">
        <v>2298</v>
      </c>
      <c r="C666" s="127" t="s">
        <v>2299</v>
      </c>
      <c r="D666" s="128" t="n">
        <v>52810763</v>
      </c>
      <c r="E666" s="129" t="n">
        <v>2359.857</v>
      </c>
      <c r="F666" s="130" t="s">
        <v>2290</v>
      </c>
      <c r="G666" s="126" t="s">
        <v>1007</v>
      </c>
      <c r="H666" s="131" t="n">
        <v>40134</v>
      </c>
      <c r="I666" s="131" t="n">
        <v>40163</v>
      </c>
      <c r="J666" s="127" t="s">
        <v>111</v>
      </c>
      <c r="K666" s="132"/>
      <c r="L666" s="132" t="s">
        <v>959</v>
      </c>
      <c r="M666" s="132"/>
      <c r="N666" s="133"/>
    </row>
    <row r="667" s="125" customFormat="true" ht="45" hidden="false" customHeight="false" outlineLevel="0" collapsed="false">
      <c r="A667" s="116" t="n">
        <v>652</v>
      </c>
      <c r="B667" s="126" t="s">
        <v>2300</v>
      </c>
      <c r="C667" s="127" t="s">
        <v>2301</v>
      </c>
      <c r="D667" s="128" t="n">
        <v>80189809</v>
      </c>
      <c r="E667" s="129" t="n">
        <v>2359.857</v>
      </c>
      <c r="F667" s="130" t="s">
        <v>2290</v>
      </c>
      <c r="G667" s="126" t="s">
        <v>1007</v>
      </c>
      <c r="H667" s="131" t="n">
        <v>40134</v>
      </c>
      <c r="I667" s="131" t="n">
        <v>40163</v>
      </c>
      <c r="J667" s="127" t="s">
        <v>111</v>
      </c>
      <c r="K667" s="132"/>
      <c r="L667" s="132" t="s">
        <v>959</v>
      </c>
      <c r="M667" s="132"/>
      <c r="N667" s="133"/>
    </row>
    <row r="668" s="125" customFormat="true" ht="45" hidden="false" customHeight="false" outlineLevel="0" collapsed="false">
      <c r="A668" s="116" t="n">
        <v>653</v>
      </c>
      <c r="B668" s="126" t="s">
        <v>2302</v>
      </c>
      <c r="C668" s="127" t="s">
        <v>2303</v>
      </c>
      <c r="D668" s="128" t="n">
        <v>51967248</v>
      </c>
      <c r="E668" s="129" t="n">
        <v>2359.857</v>
      </c>
      <c r="F668" s="130" t="s">
        <v>2290</v>
      </c>
      <c r="G668" s="126" t="s">
        <v>1007</v>
      </c>
      <c r="H668" s="131" t="n">
        <v>40134</v>
      </c>
      <c r="I668" s="131" t="n">
        <v>40163</v>
      </c>
      <c r="J668" s="127" t="s">
        <v>111</v>
      </c>
      <c r="K668" s="132"/>
      <c r="L668" s="132" t="s">
        <v>959</v>
      </c>
      <c r="M668" s="132"/>
      <c r="N668" s="133"/>
    </row>
    <row r="669" s="125" customFormat="true" ht="45" hidden="false" customHeight="false" outlineLevel="0" collapsed="false">
      <c r="A669" s="116" t="n">
        <v>654</v>
      </c>
      <c r="B669" s="126" t="s">
        <v>2304</v>
      </c>
      <c r="C669" s="127" t="s">
        <v>2305</v>
      </c>
      <c r="D669" s="128" t="n">
        <v>52702754</v>
      </c>
      <c r="E669" s="129" t="n">
        <v>2359.857</v>
      </c>
      <c r="F669" s="130" t="s">
        <v>2290</v>
      </c>
      <c r="G669" s="126" t="s">
        <v>1007</v>
      </c>
      <c r="H669" s="131" t="n">
        <v>40134</v>
      </c>
      <c r="I669" s="131" t="n">
        <v>40163</v>
      </c>
      <c r="J669" s="127" t="s">
        <v>111</v>
      </c>
      <c r="K669" s="132"/>
      <c r="L669" s="132" t="s">
        <v>959</v>
      </c>
      <c r="M669" s="132"/>
      <c r="N669" s="133"/>
    </row>
    <row r="670" s="125" customFormat="true" ht="45" hidden="false" customHeight="false" outlineLevel="0" collapsed="false">
      <c r="A670" s="116" t="n">
        <v>655</v>
      </c>
      <c r="B670" s="126" t="s">
        <v>2306</v>
      </c>
      <c r="C670" s="127" t="s">
        <v>2307</v>
      </c>
      <c r="D670" s="128" t="n">
        <v>19344501</v>
      </c>
      <c r="E670" s="129" t="n">
        <v>2359.857</v>
      </c>
      <c r="F670" s="130" t="s">
        <v>2290</v>
      </c>
      <c r="G670" s="126" t="s">
        <v>1007</v>
      </c>
      <c r="H670" s="131" t="n">
        <v>40134</v>
      </c>
      <c r="I670" s="131" t="n">
        <v>40163</v>
      </c>
      <c r="J670" s="127" t="s">
        <v>111</v>
      </c>
      <c r="K670" s="132"/>
      <c r="L670" s="132" t="s">
        <v>959</v>
      </c>
      <c r="M670" s="132"/>
      <c r="N670" s="133"/>
    </row>
    <row r="671" s="125" customFormat="true" ht="45" hidden="false" customHeight="false" outlineLevel="0" collapsed="false">
      <c r="A671" s="116" t="n">
        <v>656</v>
      </c>
      <c r="B671" s="126" t="s">
        <v>2308</v>
      </c>
      <c r="C671" s="127" t="s">
        <v>2309</v>
      </c>
      <c r="D671" s="128" t="n">
        <v>51869521</v>
      </c>
      <c r="E671" s="129" t="n">
        <v>2359.857</v>
      </c>
      <c r="F671" s="130" t="s">
        <v>2290</v>
      </c>
      <c r="G671" s="126" t="s">
        <v>1007</v>
      </c>
      <c r="H671" s="131" t="n">
        <v>40134</v>
      </c>
      <c r="I671" s="131" t="n">
        <v>40163</v>
      </c>
      <c r="J671" s="127" t="s">
        <v>111</v>
      </c>
      <c r="K671" s="132"/>
      <c r="L671" s="132" t="s">
        <v>959</v>
      </c>
      <c r="M671" s="132"/>
      <c r="N671" s="133"/>
    </row>
    <row r="672" s="125" customFormat="true" ht="45" hidden="false" customHeight="false" outlineLevel="0" collapsed="false">
      <c r="A672" s="116" t="n">
        <v>657</v>
      </c>
      <c r="B672" s="126" t="s">
        <v>2310</v>
      </c>
      <c r="C672" s="127" t="s">
        <v>2311</v>
      </c>
      <c r="D672" s="128" t="n">
        <v>52446076</v>
      </c>
      <c r="E672" s="129" t="n">
        <v>2359.857</v>
      </c>
      <c r="F672" s="130" t="s">
        <v>2290</v>
      </c>
      <c r="G672" s="126" t="s">
        <v>1007</v>
      </c>
      <c r="H672" s="131" t="n">
        <v>40134</v>
      </c>
      <c r="I672" s="131" t="n">
        <v>40163</v>
      </c>
      <c r="J672" s="127" t="s">
        <v>111</v>
      </c>
      <c r="K672" s="132"/>
      <c r="L672" s="132" t="s">
        <v>959</v>
      </c>
      <c r="M672" s="132"/>
      <c r="N672" s="133"/>
    </row>
    <row r="673" s="125" customFormat="true" ht="45" hidden="false" customHeight="false" outlineLevel="0" collapsed="false">
      <c r="A673" s="116" t="n">
        <v>658</v>
      </c>
      <c r="B673" s="126" t="s">
        <v>2312</v>
      </c>
      <c r="C673" s="127" t="s">
        <v>2313</v>
      </c>
      <c r="D673" s="128" t="n">
        <v>1101754139</v>
      </c>
      <c r="E673" s="129" t="n">
        <v>2359.857</v>
      </c>
      <c r="F673" s="130" t="s">
        <v>2290</v>
      </c>
      <c r="G673" s="126" t="s">
        <v>1007</v>
      </c>
      <c r="H673" s="131" t="n">
        <v>40134</v>
      </c>
      <c r="I673" s="131" t="n">
        <v>40163</v>
      </c>
      <c r="J673" s="127" t="s">
        <v>111</v>
      </c>
      <c r="K673" s="132"/>
      <c r="L673" s="132" t="s">
        <v>959</v>
      </c>
      <c r="M673" s="132"/>
      <c r="N673" s="133"/>
    </row>
    <row r="674" s="125" customFormat="true" ht="45" hidden="false" customHeight="false" outlineLevel="0" collapsed="false">
      <c r="A674" s="116" t="n">
        <v>659</v>
      </c>
      <c r="B674" s="126" t="s">
        <v>2314</v>
      </c>
      <c r="C674" s="127" t="s">
        <v>2315</v>
      </c>
      <c r="D674" s="128" t="n">
        <v>1019003753</v>
      </c>
      <c r="E674" s="129" t="n">
        <v>2359.857</v>
      </c>
      <c r="F674" s="130" t="s">
        <v>2290</v>
      </c>
      <c r="G674" s="126" t="s">
        <v>1007</v>
      </c>
      <c r="H674" s="131" t="n">
        <v>40134</v>
      </c>
      <c r="I674" s="131" t="n">
        <v>40163</v>
      </c>
      <c r="J674" s="127" t="s">
        <v>111</v>
      </c>
      <c r="K674" s="132"/>
      <c r="L674" s="132" t="s">
        <v>959</v>
      </c>
      <c r="M674" s="132"/>
      <c r="N674" s="133"/>
    </row>
    <row r="675" s="125" customFormat="true" ht="45" hidden="false" customHeight="false" outlineLevel="0" collapsed="false">
      <c r="A675" s="116" t="n">
        <v>660</v>
      </c>
      <c r="B675" s="126" t="s">
        <v>1423</v>
      </c>
      <c r="C675" s="127" t="s">
        <v>1424</v>
      </c>
      <c r="D675" s="128" t="n">
        <v>1022947497</v>
      </c>
      <c r="E675" s="129" t="n">
        <v>2359.857</v>
      </c>
      <c r="F675" s="130" t="s">
        <v>2290</v>
      </c>
      <c r="G675" s="126" t="s">
        <v>1007</v>
      </c>
      <c r="H675" s="131" t="n">
        <v>40134</v>
      </c>
      <c r="I675" s="131" t="n">
        <v>40163</v>
      </c>
      <c r="J675" s="127" t="s">
        <v>111</v>
      </c>
      <c r="K675" s="132"/>
      <c r="L675" s="132" t="s">
        <v>959</v>
      </c>
      <c r="M675" s="132"/>
      <c r="N675" s="133"/>
    </row>
    <row r="676" s="125" customFormat="true" ht="45" hidden="false" customHeight="false" outlineLevel="0" collapsed="false">
      <c r="A676" s="116" t="n">
        <v>661</v>
      </c>
      <c r="B676" s="126" t="s">
        <v>2316</v>
      </c>
      <c r="C676" s="127" t="s">
        <v>2317</v>
      </c>
      <c r="D676" s="128" t="n">
        <v>1032375504</v>
      </c>
      <c r="E676" s="129" t="n">
        <v>2359.857</v>
      </c>
      <c r="F676" s="130" t="s">
        <v>2290</v>
      </c>
      <c r="G676" s="126" t="s">
        <v>1007</v>
      </c>
      <c r="H676" s="131" t="n">
        <v>40134</v>
      </c>
      <c r="I676" s="131" t="n">
        <v>40163</v>
      </c>
      <c r="J676" s="127" t="s">
        <v>111</v>
      </c>
      <c r="K676" s="132"/>
      <c r="L676" s="132" t="s">
        <v>959</v>
      </c>
      <c r="M676" s="132"/>
      <c r="N676" s="133"/>
    </row>
    <row r="677" s="125" customFormat="true" ht="33.75" hidden="false" customHeight="false" outlineLevel="0" collapsed="false">
      <c r="A677" s="116" t="n">
        <v>662</v>
      </c>
      <c r="B677" s="126" t="s">
        <v>2318</v>
      </c>
      <c r="C677" s="127" t="s">
        <v>2319</v>
      </c>
      <c r="D677" s="128" t="n">
        <v>73104295</v>
      </c>
      <c r="E677" s="129" t="n">
        <v>2913.715</v>
      </c>
      <c r="F677" s="130" t="s">
        <v>2320</v>
      </c>
      <c r="G677" s="126" t="s">
        <v>1002</v>
      </c>
      <c r="H677" s="131" t="n">
        <v>40129</v>
      </c>
      <c r="I677" s="131" t="n">
        <v>40158</v>
      </c>
      <c r="J677" s="127" t="s">
        <v>421</v>
      </c>
      <c r="K677" s="132"/>
      <c r="L677" s="132" t="s">
        <v>1003</v>
      </c>
      <c r="M677" s="132"/>
      <c r="N677" s="133"/>
    </row>
    <row r="678" s="125" customFormat="true" ht="33.75" hidden="false" customHeight="false" outlineLevel="0" collapsed="false">
      <c r="A678" s="116" t="n">
        <v>663</v>
      </c>
      <c r="B678" s="126" t="s">
        <v>1452</v>
      </c>
      <c r="C678" s="127" t="s">
        <v>2321</v>
      </c>
      <c r="D678" s="128" t="n">
        <v>51878033</v>
      </c>
      <c r="E678" s="129" t="n">
        <v>1034.96</v>
      </c>
      <c r="F678" s="130" t="s">
        <v>2322</v>
      </c>
      <c r="G678" s="126" t="s">
        <v>1007</v>
      </c>
      <c r="H678" s="131" t="n">
        <v>40134</v>
      </c>
      <c r="I678" s="131" t="n">
        <v>40163</v>
      </c>
      <c r="J678" s="127" t="s">
        <v>421</v>
      </c>
      <c r="K678" s="132"/>
      <c r="L678" s="132" t="s">
        <v>959</v>
      </c>
      <c r="M678" s="132"/>
      <c r="N678" s="133"/>
    </row>
    <row r="679" s="125" customFormat="true" ht="33.75" hidden="false" customHeight="false" outlineLevel="0" collapsed="false">
      <c r="A679" s="116" t="n">
        <v>664</v>
      </c>
      <c r="B679" s="126" t="s">
        <v>1490</v>
      </c>
      <c r="C679" s="127" t="s">
        <v>2323</v>
      </c>
      <c r="D679" s="128" t="n">
        <v>79700244</v>
      </c>
      <c r="E679" s="129" t="n">
        <v>1034.96</v>
      </c>
      <c r="F679" s="130" t="s">
        <v>2322</v>
      </c>
      <c r="G679" s="126" t="s">
        <v>1007</v>
      </c>
      <c r="H679" s="131" t="n">
        <v>40134</v>
      </c>
      <c r="I679" s="131" t="n">
        <v>40163</v>
      </c>
      <c r="J679" s="127" t="s">
        <v>421</v>
      </c>
      <c r="K679" s="132"/>
      <c r="L679" s="132" t="s">
        <v>959</v>
      </c>
      <c r="M679" s="132"/>
      <c r="N679" s="133"/>
    </row>
    <row r="680" s="125" customFormat="true" ht="33.75" hidden="false" customHeight="false" outlineLevel="0" collapsed="false">
      <c r="A680" s="116" t="n">
        <v>665</v>
      </c>
      <c r="B680" s="126" t="s">
        <v>1468</v>
      </c>
      <c r="C680" s="127" t="s">
        <v>1469</v>
      </c>
      <c r="D680" s="128" t="n">
        <v>40075851</v>
      </c>
      <c r="E680" s="129" t="n">
        <v>1034.96</v>
      </c>
      <c r="F680" s="130" t="s">
        <v>2324</v>
      </c>
      <c r="G680" s="126" t="s">
        <v>1124</v>
      </c>
      <c r="H680" s="131" t="n">
        <v>40134</v>
      </c>
      <c r="I680" s="131" t="n">
        <v>40163</v>
      </c>
      <c r="J680" s="127" t="s">
        <v>421</v>
      </c>
      <c r="K680" s="132"/>
      <c r="L680" s="132" t="s">
        <v>1125</v>
      </c>
      <c r="M680" s="132"/>
      <c r="N680" s="133"/>
    </row>
    <row r="681" s="125" customFormat="true" ht="33.75" hidden="false" customHeight="false" outlineLevel="0" collapsed="false">
      <c r="A681" s="116" t="n">
        <v>666</v>
      </c>
      <c r="B681" s="126" t="s">
        <v>1661</v>
      </c>
      <c r="C681" s="127" t="s">
        <v>1662</v>
      </c>
      <c r="D681" s="128" t="n">
        <v>1117515870</v>
      </c>
      <c r="E681" s="129" t="n">
        <v>1034.96</v>
      </c>
      <c r="F681" s="130" t="s">
        <v>2324</v>
      </c>
      <c r="G681" s="126" t="s">
        <v>1124</v>
      </c>
      <c r="H681" s="131" t="n">
        <v>40134</v>
      </c>
      <c r="I681" s="131" t="n">
        <v>40163</v>
      </c>
      <c r="J681" s="127" t="s">
        <v>421</v>
      </c>
      <c r="K681" s="132"/>
      <c r="L681" s="132" t="s">
        <v>1125</v>
      </c>
      <c r="M681" s="132"/>
      <c r="N681" s="133"/>
    </row>
    <row r="682" s="125" customFormat="true" ht="33.75" hidden="false" customHeight="false" outlineLevel="0" collapsed="false">
      <c r="A682" s="116" t="n">
        <v>667</v>
      </c>
      <c r="B682" s="126" t="s">
        <v>1470</v>
      </c>
      <c r="C682" s="127" t="s">
        <v>1471</v>
      </c>
      <c r="D682" s="128" t="n">
        <v>12137175</v>
      </c>
      <c r="E682" s="129" t="n">
        <v>1034.96</v>
      </c>
      <c r="F682" s="130" t="s">
        <v>2325</v>
      </c>
      <c r="G682" s="126" t="s">
        <v>1093</v>
      </c>
      <c r="H682" s="131" t="n">
        <v>40134</v>
      </c>
      <c r="I682" s="131" t="n">
        <v>40163</v>
      </c>
      <c r="J682" s="127" t="s">
        <v>421</v>
      </c>
      <c r="K682" s="132"/>
      <c r="L682" s="132" t="s">
        <v>998</v>
      </c>
      <c r="M682" s="132"/>
      <c r="N682" s="133"/>
    </row>
    <row r="683" s="125" customFormat="true" ht="33.75" hidden="false" customHeight="false" outlineLevel="0" collapsed="false">
      <c r="A683" s="116" t="n">
        <v>668</v>
      </c>
      <c r="B683" s="126" t="s">
        <v>2326</v>
      </c>
      <c r="C683" s="127" t="s">
        <v>2327</v>
      </c>
      <c r="D683" s="128" t="n">
        <v>79545779</v>
      </c>
      <c r="E683" s="129" t="n">
        <v>1034.96</v>
      </c>
      <c r="F683" s="130" t="s">
        <v>2325</v>
      </c>
      <c r="G683" s="126" t="s">
        <v>1093</v>
      </c>
      <c r="H683" s="131" t="n">
        <v>40134</v>
      </c>
      <c r="I683" s="131" t="n">
        <v>40163</v>
      </c>
      <c r="J683" s="127" t="s">
        <v>421</v>
      </c>
      <c r="K683" s="132"/>
      <c r="L683" s="132" t="s">
        <v>998</v>
      </c>
      <c r="M683" s="132"/>
      <c r="N683" s="133"/>
    </row>
    <row r="684" s="125" customFormat="true" ht="45" hidden="false" customHeight="false" outlineLevel="0" collapsed="false">
      <c r="A684" s="116" t="n">
        <v>669</v>
      </c>
      <c r="B684" s="126" t="s">
        <v>1462</v>
      </c>
      <c r="C684" s="127" t="s">
        <v>2328</v>
      </c>
      <c r="D684" s="128" t="n">
        <v>7168592</v>
      </c>
      <c r="E684" s="129" t="n">
        <v>1034.96</v>
      </c>
      <c r="F684" s="130" t="s">
        <v>2329</v>
      </c>
      <c r="G684" s="126" t="s">
        <v>2173</v>
      </c>
      <c r="H684" s="131" t="n">
        <v>40134</v>
      </c>
      <c r="I684" s="131" t="n">
        <v>40163</v>
      </c>
      <c r="J684" s="127" t="s">
        <v>421</v>
      </c>
      <c r="K684" s="132"/>
      <c r="L684" s="132" t="s">
        <v>1164</v>
      </c>
      <c r="M684" s="132"/>
      <c r="N684" s="133"/>
    </row>
    <row r="685" s="125" customFormat="true" ht="33.75" hidden="false" customHeight="false" outlineLevel="0" collapsed="false">
      <c r="A685" s="116" t="n">
        <v>670</v>
      </c>
      <c r="B685" s="126" t="s">
        <v>2330</v>
      </c>
      <c r="C685" s="127" t="s">
        <v>2331</v>
      </c>
      <c r="D685" s="128" t="n">
        <v>23784178</v>
      </c>
      <c r="E685" s="129" t="n">
        <v>1034.96</v>
      </c>
      <c r="F685" s="130" t="s">
        <v>2329</v>
      </c>
      <c r="G685" s="126" t="s">
        <v>2173</v>
      </c>
      <c r="H685" s="131" t="n">
        <v>40134</v>
      </c>
      <c r="I685" s="131" t="n">
        <v>40163</v>
      </c>
      <c r="J685" s="127" t="s">
        <v>421</v>
      </c>
      <c r="K685" s="132"/>
      <c r="L685" s="132" t="s">
        <v>1164</v>
      </c>
      <c r="M685" s="132"/>
      <c r="N685" s="133"/>
    </row>
    <row r="686" s="125" customFormat="true" ht="33.75" hidden="false" customHeight="false" outlineLevel="0" collapsed="false">
      <c r="A686" s="116" t="n">
        <v>671</v>
      </c>
      <c r="B686" s="126" t="s">
        <v>2332</v>
      </c>
      <c r="C686" s="127" t="s">
        <v>2333</v>
      </c>
      <c r="D686" s="128" t="n">
        <v>40373300</v>
      </c>
      <c r="E686" s="129" t="n">
        <v>1034.96</v>
      </c>
      <c r="F686" s="130" t="s">
        <v>2334</v>
      </c>
      <c r="G686" s="126" t="s">
        <v>1002</v>
      </c>
      <c r="H686" s="131" t="n">
        <v>40134</v>
      </c>
      <c r="I686" s="131" t="n">
        <v>40163</v>
      </c>
      <c r="J686" s="127" t="s">
        <v>421</v>
      </c>
      <c r="K686" s="132"/>
      <c r="L686" s="132" t="s">
        <v>1003</v>
      </c>
      <c r="M686" s="132"/>
      <c r="N686" s="133"/>
    </row>
    <row r="687" s="125" customFormat="true" ht="33.75" hidden="false" customHeight="false" outlineLevel="0" collapsed="false">
      <c r="A687" s="116" t="n">
        <v>672</v>
      </c>
      <c r="B687" s="126" t="s">
        <v>1293</v>
      </c>
      <c r="C687" s="127" t="s">
        <v>1616</v>
      </c>
      <c r="D687" s="128" t="n">
        <v>40367903</v>
      </c>
      <c r="E687" s="129" t="n">
        <v>1034.96</v>
      </c>
      <c r="F687" s="130" t="s">
        <v>2334</v>
      </c>
      <c r="G687" s="126" t="s">
        <v>1002</v>
      </c>
      <c r="H687" s="131" t="n">
        <v>40134</v>
      </c>
      <c r="I687" s="131" t="n">
        <v>40163</v>
      </c>
      <c r="J687" s="127" t="s">
        <v>421</v>
      </c>
      <c r="K687" s="132"/>
      <c r="L687" s="132" t="s">
        <v>1003</v>
      </c>
      <c r="M687" s="132"/>
      <c r="N687" s="133"/>
    </row>
    <row r="688" s="125" customFormat="true" ht="33.75" hidden="false" customHeight="false" outlineLevel="0" collapsed="false">
      <c r="A688" s="116" t="n">
        <v>673</v>
      </c>
      <c r="B688" s="126" t="s">
        <v>2335</v>
      </c>
      <c r="C688" s="127" t="s">
        <v>2336</v>
      </c>
      <c r="D688" s="128" t="n">
        <v>74866178</v>
      </c>
      <c r="E688" s="129" t="n">
        <v>2086.293</v>
      </c>
      <c r="F688" s="130" t="s">
        <v>2337</v>
      </c>
      <c r="G688" s="126" t="s">
        <v>1002</v>
      </c>
      <c r="H688" s="131" t="n">
        <v>40144</v>
      </c>
      <c r="I688" s="131" t="n">
        <v>40167</v>
      </c>
      <c r="J688" s="127" t="s">
        <v>421</v>
      </c>
      <c r="K688" s="132"/>
      <c r="L688" s="132" t="s">
        <v>1152</v>
      </c>
      <c r="M688" s="132"/>
      <c r="N688" s="133"/>
    </row>
    <row r="689" s="125" customFormat="true" ht="33.75" hidden="false" customHeight="false" outlineLevel="0" collapsed="false">
      <c r="A689" s="116" t="n">
        <v>674</v>
      </c>
      <c r="B689" s="126" t="s">
        <v>2338</v>
      </c>
      <c r="C689" s="127" t="s">
        <v>2339</v>
      </c>
      <c r="D689" s="128" t="n">
        <v>86010223</v>
      </c>
      <c r="E689" s="129" t="n">
        <v>2086.293</v>
      </c>
      <c r="F689" s="130" t="s">
        <v>2337</v>
      </c>
      <c r="G689" s="126" t="s">
        <v>1002</v>
      </c>
      <c r="H689" s="131" t="n">
        <v>40144</v>
      </c>
      <c r="I689" s="131" t="n">
        <v>40167</v>
      </c>
      <c r="J689" s="127" t="s">
        <v>421</v>
      </c>
      <c r="K689" s="132"/>
      <c r="L689" s="132" t="s">
        <v>1152</v>
      </c>
      <c r="M689" s="132"/>
      <c r="N689" s="133"/>
    </row>
    <row r="690" s="125" customFormat="true" ht="33.75" hidden="false" customHeight="false" outlineLevel="0" collapsed="false">
      <c r="A690" s="116" t="n">
        <v>675</v>
      </c>
      <c r="B690" s="126" t="s">
        <v>2340</v>
      </c>
      <c r="C690" s="127" t="s">
        <v>2341</v>
      </c>
      <c r="D690" s="128" t="n">
        <v>17343444</v>
      </c>
      <c r="E690" s="129" t="n">
        <v>2086.293</v>
      </c>
      <c r="F690" s="130" t="s">
        <v>2337</v>
      </c>
      <c r="G690" s="126" t="s">
        <v>1002</v>
      </c>
      <c r="H690" s="131" t="n">
        <v>40144</v>
      </c>
      <c r="I690" s="131" t="n">
        <v>40167</v>
      </c>
      <c r="J690" s="127" t="s">
        <v>421</v>
      </c>
      <c r="K690" s="132"/>
      <c r="L690" s="132" t="s">
        <v>1152</v>
      </c>
      <c r="M690" s="132"/>
      <c r="N690" s="133"/>
    </row>
    <row r="691" s="125" customFormat="true" ht="33.75" hidden="false" customHeight="false" outlineLevel="0" collapsed="false">
      <c r="A691" s="116" t="n">
        <v>676</v>
      </c>
      <c r="B691" s="126" t="s">
        <v>2342</v>
      </c>
      <c r="C691" s="127" t="s">
        <v>2343</v>
      </c>
      <c r="D691" s="128" t="n">
        <v>21032445</v>
      </c>
      <c r="E691" s="129" t="n">
        <v>2086.293</v>
      </c>
      <c r="F691" s="130" t="s">
        <v>2337</v>
      </c>
      <c r="G691" s="126" t="s">
        <v>1002</v>
      </c>
      <c r="H691" s="131" t="n">
        <v>40144</v>
      </c>
      <c r="I691" s="131" t="n">
        <v>40167</v>
      </c>
      <c r="J691" s="127" t="s">
        <v>421</v>
      </c>
      <c r="K691" s="132"/>
      <c r="L691" s="132" t="s">
        <v>1152</v>
      </c>
      <c r="M691" s="132"/>
      <c r="N691" s="133"/>
    </row>
    <row r="692" s="125" customFormat="true" ht="33.75" hidden="false" customHeight="false" outlineLevel="0" collapsed="false">
      <c r="A692" s="116" t="n">
        <v>677</v>
      </c>
      <c r="B692" s="126" t="s">
        <v>2344</v>
      </c>
      <c r="C692" s="127" t="s">
        <v>2345</v>
      </c>
      <c r="D692" s="128" t="n">
        <v>86008025</v>
      </c>
      <c r="E692" s="129" t="n">
        <v>2086.293</v>
      </c>
      <c r="F692" s="130" t="s">
        <v>2337</v>
      </c>
      <c r="G692" s="126" t="s">
        <v>1002</v>
      </c>
      <c r="H692" s="131" t="n">
        <v>40144</v>
      </c>
      <c r="I692" s="131" t="n">
        <v>40167</v>
      </c>
      <c r="J692" s="127" t="s">
        <v>421</v>
      </c>
      <c r="K692" s="132"/>
      <c r="L692" s="132" t="s">
        <v>1152</v>
      </c>
      <c r="M692" s="132"/>
      <c r="N692" s="133"/>
    </row>
    <row r="693" s="125" customFormat="true" ht="33.75" hidden="false" customHeight="false" outlineLevel="0" collapsed="false">
      <c r="A693" s="116" t="n">
        <v>678</v>
      </c>
      <c r="B693" s="126" t="s">
        <v>2346</v>
      </c>
      <c r="C693" s="127" t="s">
        <v>2347</v>
      </c>
      <c r="D693" s="128" t="n">
        <v>86030561</v>
      </c>
      <c r="E693" s="129" t="n">
        <v>2086.293</v>
      </c>
      <c r="F693" s="130" t="s">
        <v>2337</v>
      </c>
      <c r="G693" s="126" t="s">
        <v>1002</v>
      </c>
      <c r="H693" s="131" t="n">
        <v>40144</v>
      </c>
      <c r="I693" s="131" t="n">
        <v>40167</v>
      </c>
      <c r="J693" s="127" t="s">
        <v>421</v>
      </c>
      <c r="K693" s="132"/>
      <c r="L693" s="132" t="s">
        <v>1152</v>
      </c>
      <c r="M693" s="132"/>
      <c r="N693" s="133"/>
    </row>
    <row r="694" s="125" customFormat="true" ht="33.75" hidden="false" customHeight="false" outlineLevel="0" collapsed="false">
      <c r="A694" s="116" t="n">
        <v>679</v>
      </c>
      <c r="B694" s="126" t="s">
        <v>2348</v>
      </c>
      <c r="C694" s="127" t="s">
        <v>2349</v>
      </c>
      <c r="D694" s="128" t="n">
        <v>3275513</v>
      </c>
      <c r="E694" s="129" t="n">
        <v>2086.293</v>
      </c>
      <c r="F694" s="130" t="s">
        <v>2337</v>
      </c>
      <c r="G694" s="126" t="s">
        <v>1002</v>
      </c>
      <c r="H694" s="131" t="n">
        <v>40144</v>
      </c>
      <c r="I694" s="131" t="n">
        <v>40167</v>
      </c>
      <c r="J694" s="127" t="s">
        <v>421</v>
      </c>
      <c r="K694" s="132"/>
      <c r="L694" s="132" t="s">
        <v>1152</v>
      </c>
      <c r="M694" s="132"/>
      <c r="N694" s="133"/>
    </row>
    <row r="695" s="125" customFormat="true" ht="67.5" hidden="false" customHeight="false" outlineLevel="0" collapsed="false">
      <c r="A695" s="116" t="n">
        <v>680</v>
      </c>
      <c r="B695" s="126" t="s">
        <v>2350</v>
      </c>
      <c r="C695" s="127" t="s">
        <v>2351</v>
      </c>
      <c r="D695" s="128" t="n">
        <v>86061131</v>
      </c>
      <c r="E695" s="129" t="n">
        <v>2086.293</v>
      </c>
      <c r="F695" s="130" t="s">
        <v>2337</v>
      </c>
      <c r="G695" s="126" t="s">
        <v>1002</v>
      </c>
      <c r="H695" s="131" t="n">
        <v>40144</v>
      </c>
      <c r="I695" s="131" t="n">
        <v>40167</v>
      </c>
      <c r="J695" s="127" t="s">
        <v>421</v>
      </c>
      <c r="K695" s="132"/>
      <c r="L695" s="132" t="s">
        <v>1152</v>
      </c>
      <c r="M695" s="132"/>
      <c r="N695" s="133"/>
    </row>
    <row r="696" s="125" customFormat="true" ht="45" hidden="false" customHeight="false" outlineLevel="0" collapsed="false">
      <c r="A696" s="116" t="n">
        <v>681</v>
      </c>
      <c r="B696" s="126" t="s">
        <v>2352</v>
      </c>
      <c r="C696" s="127" t="s">
        <v>2353</v>
      </c>
      <c r="D696" s="128" t="n">
        <v>79290300</v>
      </c>
      <c r="E696" s="129" t="n">
        <v>2086.293</v>
      </c>
      <c r="F696" s="130" t="s">
        <v>2337</v>
      </c>
      <c r="G696" s="126" t="s">
        <v>1002</v>
      </c>
      <c r="H696" s="131" t="n">
        <v>40144</v>
      </c>
      <c r="I696" s="131" t="n">
        <v>40167</v>
      </c>
      <c r="J696" s="127" t="s">
        <v>421</v>
      </c>
      <c r="K696" s="132"/>
      <c r="L696" s="132" t="s">
        <v>1152</v>
      </c>
      <c r="M696" s="132"/>
      <c r="N696" s="133"/>
    </row>
    <row r="697" s="125" customFormat="true" ht="33.75" hidden="false" customHeight="false" outlineLevel="0" collapsed="false">
      <c r="A697" s="116" t="n">
        <v>682</v>
      </c>
      <c r="B697" s="126" t="s">
        <v>2354</v>
      </c>
      <c r="C697" s="127" t="s">
        <v>2355</v>
      </c>
      <c r="D697" s="128" t="n">
        <v>4099757</v>
      </c>
      <c r="E697" s="129" t="n">
        <v>2086.293</v>
      </c>
      <c r="F697" s="130" t="s">
        <v>2337</v>
      </c>
      <c r="G697" s="126" t="s">
        <v>1002</v>
      </c>
      <c r="H697" s="131" t="n">
        <v>40144</v>
      </c>
      <c r="I697" s="131" t="n">
        <v>40167</v>
      </c>
      <c r="J697" s="127" t="s">
        <v>421</v>
      </c>
      <c r="K697" s="132"/>
      <c r="L697" s="132" t="s">
        <v>1152</v>
      </c>
      <c r="M697" s="132"/>
      <c r="N697" s="133"/>
    </row>
    <row r="698" s="125" customFormat="true" ht="33.75" hidden="false" customHeight="false" outlineLevel="0" collapsed="false">
      <c r="A698" s="116" t="n">
        <v>683</v>
      </c>
      <c r="B698" s="126" t="s">
        <v>2356</v>
      </c>
      <c r="C698" s="127" t="s">
        <v>2357</v>
      </c>
      <c r="D698" s="128" t="n">
        <v>79959983</v>
      </c>
      <c r="E698" s="129" t="n">
        <v>2086.293</v>
      </c>
      <c r="F698" s="130" t="s">
        <v>2337</v>
      </c>
      <c r="G698" s="126" t="s">
        <v>1002</v>
      </c>
      <c r="H698" s="131" t="n">
        <v>40144</v>
      </c>
      <c r="I698" s="131" t="n">
        <v>40167</v>
      </c>
      <c r="J698" s="127" t="s">
        <v>421</v>
      </c>
      <c r="K698" s="132"/>
      <c r="L698" s="132" t="s">
        <v>1152</v>
      </c>
      <c r="M698" s="132"/>
      <c r="N698" s="133"/>
    </row>
    <row r="699" s="125" customFormat="true" ht="33.75" hidden="false" customHeight="false" outlineLevel="0" collapsed="false">
      <c r="A699" s="116" t="n">
        <v>684</v>
      </c>
      <c r="B699" s="126" t="s">
        <v>2358</v>
      </c>
      <c r="C699" s="127" t="s">
        <v>2359</v>
      </c>
      <c r="D699" s="128" t="n">
        <v>8192615</v>
      </c>
      <c r="E699" s="129" t="n">
        <v>8928.045</v>
      </c>
      <c r="F699" s="130" t="s">
        <v>2360</v>
      </c>
      <c r="G699" s="126" t="s">
        <v>1002</v>
      </c>
      <c r="H699" s="131" t="n">
        <v>40144</v>
      </c>
      <c r="I699" s="131" t="n">
        <v>40167</v>
      </c>
      <c r="J699" s="127" t="s">
        <v>421</v>
      </c>
      <c r="K699" s="132"/>
      <c r="L699" s="132" t="s">
        <v>1003</v>
      </c>
      <c r="M699" s="132"/>
      <c r="N699" s="133"/>
    </row>
    <row r="700" s="125" customFormat="true" ht="56.25" hidden="false" customHeight="false" outlineLevel="0" collapsed="false">
      <c r="A700" s="116" t="n">
        <v>685</v>
      </c>
      <c r="B700" s="126" t="s">
        <v>2361</v>
      </c>
      <c r="C700" s="127" t="s">
        <v>2362</v>
      </c>
      <c r="D700" s="128" t="n">
        <v>8190945</v>
      </c>
      <c r="E700" s="129" t="n">
        <v>7142.436</v>
      </c>
      <c r="F700" s="130" t="s">
        <v>2360</v>
      </c>
      <c r="G700" s="126" t="s">
        <v>1002</v>
      </c>
      <c r="H700" s="131" t="n">
        <v>40144</v>
      </c>
      <c r="I700" s="131" t="n">
        <v>40167</v>
      </c>
      <c r="J700" s="127" t="s">
        <v>421</v>
      </c>
      <c r="K700" s="132"/>
      <c r="L700" s="132" t="s">
        <v>1003</v>
      </c>
      <c r="M700" s="132"/>
      <c r="N700" s="133"/>
    </row>
    <row r="701" s="125" customFormat="true" ht="56.25" hidden="false" customHeight="false" outlineLevel="0" collapsed="false">
      <c r="A701" s="116" t="n">
        <v>686</v>
      </c>
      <c r="B701" s="126" t="s">
        <v>2363</v>
      </c>
      <c r="C701" s="127" t="s">
        <v>2364</v>
      </c>
      <c r="D701" s="128" t="n">
        <v>17389156</v>
      </c>
      <c r="E701" s="129" t="n">
        <v>7142.436</v>
      </c>
      <c r="F701" s="130" t="s">
        <v>2360</v>
      </c>
      <c r="G701" s="126" t="s">
        <v>1002</v>
      </c>
      <c r="H701" s="131" t="n">
        <v>40144</v>
      </c>
      <c r="I701" s="131" t="n">
        <v>40167</v>
      </c>
      <c r="J701" s="127" t="s">
        <v>421</v>
      </c>
      <c r="K701" s="132"/>
      <c r="L701" s="132" t="s">
        <v>1003</v>
      </c>
      <c r="M701" s="132"/>
      <c r="N701" s="133"/>
    </row>
    <row r="702" s="125" customFormat="true" ht="33.75" hidden="false" customHeight="false" outlineLevel="0" collapsed="false">
      <c r="A702" s="116" t="n">
        <v>687</v>
      </c>
      <c r="B702" s="126" t="s">
        <v>2365</v>
      </c>
      <c r="C702" s="127" t="s">
        <v>2366</v>
      </c>
      <c r="D702" s="128" t="n">
        <v>8191847</v>
      </c>
      <c r="E702" s="129" t="n">
        <v>7142.436</v>
      </c>
      <c r="F702" s="130" t="s">
        <v>2360</v>
      </c>
      <c r="G702" s="126" t="s">
        <v>1002</v>
      </c>
      <c r="H702" s="131" t="n">
        <v>40144</v>
      </c>
      <c r="I702" s="131" t="n">
        <v>40167</v>
      </c>
      <c r="J702" s="127" t="s">
        <v>421</v>
      </c>
      <c r="K702" s="132"/>
      <c r="L702" s="132" t="s">
        <v>1003</v>
      </c>
      <c r="M702" s="132"/>
      <c r="N702" s="133"/>
    </row>
    <row r="703" s="125" customFormat="true" ht="56.25" hidden="false" customHeight="false" outlineLevel="0" collapsed="false">
      <c r="A703" s="116" t="n">
        <v>688</v>
      </c>
      <c r="B703" s="126" t="s">
        <v>2367</v>
      </c>
      <c r="C703" s="127" t="s">
        <v>2368</v>
      </c>
      <c r="D703" s="128" t="n">
        <v>8191100</v>
      </c>
      <c r="E703" s="129" t="n">
        <v>5356.827</v>
      </c>
      <c r="F703" s="130" t="s">
        <v>2360</v>
      </c>
      <c r="G703" s="126" t="s">
        <v>1002</v>
      </c>
      <c r="H703" s="131" t="n">
        <v>40144</v>
      </c>
      <c r="I703" s="131" t="n">
        <v>40167</v>
      </c>
      <c r="J703" s="127" t="s">
        <v>421</v>
      </c>
      <c r="K703" s="132"/>
      <c r="L703" s="132" t="s">
        <v>1003</v>
      </c>
      <c r="M703" s="132"/>
      <c r="N703" s="133"/>
    </row>
    <row r="704" s="125" customFormat="true" ht="67.5" hidden="false" customHeight="false" outlineLevel="0" collapsed="false">
      <c r="A704" s="116" t="n">
        <v>689</v>
      </c>
      <c r="B704" s="126" t="s">
        <v>2369</v>
      </c>
      <c r="C704" s="127" t="s">
        <v>2370</v>
      </c>
      <c r="D704" s="128" t="n">
        <v>8191930</v>
      </c>
      <c r="E704" s="129" t="n">
        <v>8928.045</v>
      </c>
      <c r="F704" s="130" t="s">
        <v>2360</v>
      </c>
      <c r="G704" s="126" t="s">
        <v>1002</v>
      </c>
      <c r="H704" s="131" t="n">
        <v>40144</v>
      </c>
      <c r="I704" s="131" t="n">
        <v>40167</v>
      </c>
      <c r="J704" s="127" t="s">
        <v>421</v>
      </c>
      <c r="K704" s="132"/>
      <c r="L704" s="132" t="s">
        <v>1003</v>
      </c>
      <c r="M704" s="132"/>
      <c r="N704" s="133"/>
    </row>
    <row r="705" s="125" customFormat="true" ht="56.25" hidden="false" customHeight="false" outlineLevel="0" collapsed="false">
      <c r="A705" s="116" t="n">
        <v>690</v>
      </c>
      <c r="B705" s="126" t="s">
        <v>2371</v>
      </c>
      <c r="C705" s="127" t="s">
        <v>2372</v>
      </c>
      <c r="D705" s="128" t="n">
        <v>8191629</v>
      </c>
      <c r="E705" s="129" t="n">
        <v>10713.654</v>
      </c>
      <c r="F705" s="130" t="s">
        <v>2360</v>
      </c>
      <c r="G705" s="126" t="s">
        <v>1002</v>
      </c>
      <c r="H705" s="131" t="n">
        <v>40144</v>
      </c>
      <c r="I705" s="131" t="n">
        <v>40167</v>
      </c>
      <c r="J705" s="127" t="s">
        <v>421</v>
      </c>
      <c r="K705" s="132"/>
      <c r="L705" s="132" t="s">
        <v>1003</v>
      </c>
      <c r="M705" s="132"/>
      <c r="N705" s="133"/>
    </row>
    <row r="706" s="125" customFormat="true" ht="33.75" hidden="false" customHeight="false" outlineLevel="0" collapsed="false">
      <c r="A706" s="116" t="n">
        <v>691</v>
      </c>
      <c r="B706" s="126" t="s">
        <v>2373</v>
      </c>
      <c r="C706" s="127" t="s">
        <v>2374</v>
      </c>
      <c r="D706" s="128" t="n">
        <v>8192940</v>
      </c>
      <c r="E706" s="129" t="n">
        <v>738.408</v>
      </c>
      <c r="F706" s="130" t="s">
        <v>2375</v>
      </c>
      <c r="G706" s="126" t="s">
        <v>1002</v>
      </c>
      <c r="H706" s="131" t="n">
        <v>40146</v>
      </c>
      <c r="I706" s="131" t="n">
        <v>40169</v>
      </c>
      <c r="J706" s="127" t="s">
        <v>421</v>
      </c>
      <c r="K706" s="132"/>
      <c r="L706" s="132" t="s">
        <v>1003</v>
      </c>
      <c r="M706" s="132"/>
      <c r="N706" s="133"/>
    </row>
    <row r="707" s="125" customFormat="true" ht="33.75" hidden="false" customHeight="false" outlineLevel="0" collapsed="false">
      <c r="A707" s="116" t="n">
        <v>692</v>
      </c>
      <c r="B707" s="126" t="s">
        <v>2376</v>
      </c>
      <c r="C707" s="127" t="s">
        <v>2377</v>
      </c>
      <c r="D707" s="128" t="n">
        <v>40325952</v>
      </c>
      <c r="E707" s="129" t="n">
        <v>738.408</v>
      </c>
      <c r="F707" s="130" t="s">
        <v>2375</v>
      </c>
      <c r="G707" s="126" t="s">
        <v>1002</v>
      </c>
      <c r="H707" s="131" t="n">
        <v>40146</v>
      </c>
      <c r="I707" s="131" t="n">
        <v>40169</v>
      </c>
      <c r="J707" s="127" t="s">
        <v>421</v>
      </c>
      <c r="K707" s="132"/>
      <c r="L707" s="132" t="s">
        <v>1003</v>
      </c>
      <c r="M707" s="132"/>
      <c r="N707" s="133"/>
    </row>
    <row r="708" s="125" customFormat="true" ht="33.75" hidden="false" customHeight="false" outlineLevel="0" collapsed="false">
      <c r="A708" s="116" t="n">
        <v>693</v>
      </c>
      <c r="B708" s="126" t="s">
        <v>2378</v>
      </c>
      <c r="C708" s="127" t="s">
        <v>2379</v>
      </c>
      <c r="D708" s="128" t="n">
        <v>23836061</v>
      </c>
      <c r="E708" s="129" t="n">
        <v>738.408</v>
      </c>
      <c r="F708" s="130" t="s">
        <v>2375</v>
      </c>
      <c r="G708" s="126" t="s">
        <v>1002</v>
      </c>
      <c r="H708" s="131" t="n">
        <v>40146</v>
      </c>
      <c r="I708" s="131" t="n">
        <v>40169</v>
      </c>
      <c r="J708" s="127" t="s">
        <v>421</v>
      </c>
      <c r="K708" s="132"/>
      <c r="L708" s="132" t="s">
        <v>1003</v>
      </c>
      <c r="M708" s="132"/>
      <c r="N708" s="133"/>
    </row>
    <row r="709" s="125" customFormat="true" ht="45" hidden="false" customHeight="false" outlineLevel="0" collapsed="false">
      <c r="A709" s="116" t="n">
        <v>694</v>
      </c>
      <c r="B709" s="126" t="s">
        <v>2380</v>
      </c>
      <c r="C709" s="127" t="s">
        <v>2381</v>
      </c>
      <c r="D709" s="128" t="n">
        <v>67007638</v>
      </c>
      <c r="E709" s="129" t="n">
        <v>738.408</v>
      </c>
      <c r="F709" s="130" t="s">
        <v>2382</v>
      </c>
      <c r="G709" s="126" t="s">
        <v>1002</v>
      </c>
      <c r="H709" s="131" t="n">
        <v>40146</v>
      </c>
      <c r="I709" s="131" t="n">
        <v>40169</v>
      </c>
      <c r="J709" s="127" t="s">
        <v>421</v>
      </c>
      <c r="K709" s="132"/>
      <c r="L709" s="132" t="s">
        <v>1003</v>
      </c>
      <c r="M709" s="132"/>
      <c r="N709" s="133"/>
    </row>
    <row r="710" s="125" customFormat="true" ht="33.75" hidden="false" customHeight="false" outlineLevel="0" collapsed="false">
      <c r="A710" s="116" t="n">
        <v>695</v>
      </c>
      <c r="B710" s="126" t="s">
        <v>2383</v>
      </c>
      <c r="C710" s="127" t="s">
        <v>2384</v>
      </c>
      <c r="D710" s="128" t="n">
        <v>40343113</v>
      </c>
      <c r="E710" s="129" t="n">
        <v>738.408</v>
      </c>
      <c r="F710" s="130" t="s">
        <v>2382</v>
      </c>
      <c r="G710" s="126" t="s">
        <v>1002</v>
      </c>
      <c r="H710" s="131" t="n">
        <v>40146</v>
      </c>
      <c r="I710" s="131" t="n">
        <v>40169</v>
      </c>
      <c r="J710" s="127" t="s">
        <v>421</v>
      </c>
      <c r="K710" s="132"/>
      <c r="L710" s="132" t="s">
        <v>1003</v>
      </c>
      <c r="M710" s="132"/>
      <c r="N710" s="133"/>
    </row>
    <row r="711" s="125" customFormat="true" ht="33.75" hidden="false" customHeight="false" outlineLevel="0" collapsed="false">
      <c r="A711" s="116" t="n">
        <v>696</v>
      </c>
      <c r="B711" s="126" t="s">
        <v>2385</v>
      </c>
      <c r="C711" s="127" t="s">
        <v>2386</v>
      </c>
      <c r="D711" s="128" t="n">
        <v>52916254</v>
      </c>
      <c r="E711" s="129" t="n">
        <v>738.408</v>
      </c>
      <c r="F711" s="130" t="s">
        <v>2382</v>
      </c>
      <c r="G711" s="126" t="s">
        <v>1002</v>
      </c>
      <c r="H711" s="131" t="n">
        <v>40146</v>
      </c>
      <c r="I711" s="131" t="n">
        <v>40169</v>
      </c>
      <c r="J711" s="127" t="s">
        <v>421</v>
      </c>
      <c r="K711" s="132"/>
      <c r="L711" s="132" t="s">
        <v>1003</v>
      </c>
      <c r="M711" s="132"/>
      <c r="N711" s="133"/>
    </row>
    <row r="712" s="125" customFormat="true" ht="33.75" hidden="false" customHeight="false" outlineLevel="0" collapsed="false">
      <c r="A712" s="116" t="n">
        <v>697</v>
      </c>
      <c r="B712" s="126" t="s">
        <v>2387</v>
      </c>
      <c r="C712" s="127" t="s">
        <v>2388</v>
      </c>
      <c r="D712" s="128" t="n">
        <v>30982072</v>
      </c>
      <c r="E712" s="129" t="n">
        <v>738.408</v>
      </c>
      <c r="F712" s="130" t="s">
        <v>2382</v>
      </c>
      <c r="G712" s="126" t="s">
        <v>1002</v>
      </c>
      <c r="H712" s="131" t="n">
        <v>40146</v>
      </c>
      <c r="I712" s="131" t="n">
        <v>40169</v>
      </c>
      <c r="J712" s="127" t="s">
        <v>421</v>
      </c>
      <c r="K712" s="132"/>
      <c r="L712" s="132" t="s">
        <v>1003</v>
      </c>
      <c r="M712" s="132"/>
      <c r="N712" s="133"/>
    </row>
    <row r="713" s="125" customFormat="true" ht="33.75" hidden="false" customHeight="false" outlineLevel="0" collapsed="false">
      <c r="A713" s="116" t="n">
        <v>698</v>
      </c>
      <c r="B713" s="126" t="s">
        <v>2389</v>
      </c>
      <c r="C713" s="127" t="s">
        <v>2390</v>
      </c>
      <c r="D713" s="128" t="n">
        <v>1018416573</v>
      </c>
      <c r="E713" s="129" t="n">
        <v>862.728</v>
      </c>
      <c r="F713" s="130" t="s">
        <v>2391</v>
      </c>
      <c r="G713" s="126" t="s">
        <v>1007</v>
      </c>
      <c r="H713" s="131" t="n">
        <v>40154</v>
      </c>
      <c r="I713" s="131" t="n">
        <v>40175</v>
      </c>
      <c r="J713" s="127" t="s">
        <v>312</v>
      </c>
      <c r="K713" s="132"/>
      <c r="L713" s="132" t="s">
        <v>2392</v>
      </c>
      <c r="M713" s="132"/>
      <c r="N713" s="133"/>
    </row>
    <row r="714" s="125" customFormat="true" ht="33.75" hidden="false" customHeight="false" outlineLevel="0" collapsed="false">
      <c r="A714" s="116" t="n">
        <v>699</v>
      </c>
      <c r="B714" s="126" t="s">
        <v>2393</v>
      </c>
      <c r="C714" s="127" t="s">
        <v>2394</v>
      </c>
      <c r="D714" s="128" t="n">
        <v>41381674</v>
      </c>
      <c r="E714" s="129" t="n">
        <v>708.64</v>
      </c>
      <c r="F714" s="130" t="s">
        <v>2395</v>
      </c>
      <c r="G714" s="126" t="s">
        <v>1007</v>
      </c>
      <c r="H714" s="131" t="n">
        <v>40154</v>
      </c>
      <c r="I714" s="131" t="n">
        <v>40173</v>
      </c>
      <c r="J714" s="127" t="s">
        <v>312</v>
      </c>
      <c r="K714" s="132"/>
      <c r="L714" s="132" t="s">
        <v>959</v>
      </c>
      <c r="M714" s="132"/>
      <c r="N714" s="133"/>
    </row>
    <row r="715" s="125" customFormat="true" ht="33.75" hidden="false" customHeight="false" outlineLevel="0" collapsed="false">
      <c r="A715" s="116" t="n">
        <v>700</v>
      </c>
      <c r="B715" s="126" t="s">
        <v>2396</v>
      </c>
      <c r="C715" s="127" t="s">
        <v>2397</v>
      </c>
      <c r="D715" s="128" t="n">
        <v>80211523</v>
      </c>
      <c r="E715" s="129" t="n">
        <v>708.64</v>
      </c>
      <c r="F715" s="130" t="s">
        <v>2395</v>
      </c>
      <c r="G715" s="126" t="s">
        <v>1007</v>
      </c>
      <c r="H715" s="131" t="n">
        <v>40154</v>
      </c>
      <c r="I715" s="131" t="n">
        <v>40173</v>
      </c>
      <c r="J715" s="127" t="s">
        <v>312</v>
      </c>
      <c r="K715" s="132"/>
      <c r="L715" s="132" t="s">
        <v>959</v>
      </c>
      <c r="M715" s="132"/>
      <c r="N715" s="133"/>
    </row>
    <row r="716" s="125" customFormat="true" ht="33.75" hidden="false" customHeight="false" outlineLevel="0" collapsed="false">
      <c r="A716" s="116" t="n">
        <v>701</v>
      </c>
      <c r="B716" s="126" t="s">
        <v>2398</v>
      </c>
      <c r="C716" s="127" t="s">
        <v>2399</v>
      </c>
      <c r="D716" s="128" t="n">
        <v>52015275</v>
      </c>
      <c r="E716" s="129" t="n">
        <v>708.64</v>
      </c>
      <c r="F716" s="130" t="s">
        <v>2395</v>
      </c>
      <c r="G716" s="126" t="s">
        <v>1007</v>
      </c>
      <c r="H716" s="131" t="n">
        <v>40154</v>
      </c>
      <c r="I716" s="131" t="n">
        <v>40173</v>
      </c>
      <c r="J716" s="127" t="s">
        <v>312</v>
      </c>
      <c r="K716" s="132"/>
      <c r="L716" s="132" t="s">
        <v>959</v>
      </c>
      <c r="M716" s="132"/>
      <c r="N716" s="133"/>
    </row>
    <row r="717" s="125" customFormat="true" ht="45" hidden="false" customHeight="false" outlineLevel="0" collapsed="false">
      <c r="A717" s="116" t="n">
        <v>702</v>
      </c>
      <c r="B717" s="126" t="s">
        <v>2400</v>
      </c>
      <c r="C717" s="127" t="s">
        <v>1406</v>
      </c>
      <c r="D717" s="128" t="n">
        <v>52327040</v>
      </c>
      <c r="E717" s="129" t="n">
        <v>1028.4</v>
      </c>
      <c r="F717" s="130" t="s">
        <v>2401</v>
      </c>
      <c r="G717" s="126" t="s">
        <v>1007</v>
      </c>
      <c r="H717" s="131" t="n">
        <v>40157</v>
      </c>
      <c r="I717" s="131" t="n">
        <v>40176</v>
      </c>
      <c r="J717" s="127" t="s">
        <v>312</v>
      </c>
      <c r="K717" s="132"/>
      <c r="L717" s="132" t="s">
        <v>959</v>
      </c>
      <c r="M717" s="132"/>
      <c r="N717" s="133"/>
    </row>
    <row r="718" s="125" customFormat="true" ht="45.75" hidden="false" customHeight="false" outlineLevel="0" collapsed="false">
      <c r="A718" s="261" t="n">
        <v>703</v>
      </c>
      <c r="B718" s="126" t="s">
        <v>2402</v>
      </c>
      <c r="C718" s="127" t="s">
        <v>2403</v>
      </c>
      <c r="D718" s="128" t="n">
        <v>80030790</v>
      </c>
      <c r="E718" s="129" t="n">
        <v>1028.4</v>
      </c>
      <c r="F718" s="130" t="s">
        <v>2401</v>
      </c>
      <c r="G718" s="126" t="s">
        <v>1007</v>
      </c>
      <c r="H718" s="131" t="n">
        <v>40157</v>
      </c>
      <c r="I718" s="131" t="n">
        <v>40176</v>
      </c>
      <c r="J718" s="127" t="s">
        <v>312</v>
      </c>
      <c r="K718" s="132"/>
      <c r="L718" s="132" t="s">
        <v>959</v>
      </c>
      <c r="M718" s="132"/>
      <c r="N718" s="133"/>
    </row>
    <row r="719" s="114" customFormat="true" ht="12" hidden="false" customHeight="true" outlineLevel="0" collapsed="false">
      <c r="A719" s="134" t="s">
        <v>911</v>
      </c>
      <c r="B719" s="134"/>
      <c r="C719" s="134"/>
      <c r="D719" s="134"/>
      <c r="E719" s="135" t="n">
        <f aca="false">SUM(E16:E718)</f>
        <v>1627167.26</v>
      </c>
      <c r="F719" s="136"/>
      <c r="G719" s="136"/>
      <c r="H719" s="136"/>
      <c r="I719" s="136"/>
      <c r="J719" s="136"/>
      <c r="K719" s="136"/>
      <c r="L719" s="136"/>
      <c r="M719" s="136"/>
      <c r="N719" s="136"/>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719:D719"/>
    <mergeCell ref="F719:N719"/>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A23" activeCellId="0" sqref="A23"/>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62" width="9.85"/>
    <col collapsed="false" customWidth="true" hidden="false" outlineLevel="0" max="3" min="3" style="0" width="8.7"/>
    <col collapsed="false" customWidth="true" hidden="false" outlineLevel="0" max="4" min="4" style="0" width="41.85"/>
    <col collapsed="false" customWidth="true" hidden="false" outlineLevel="0" max="5" min="5" style="0" width="9.28"/>
    <col collapsed="false" customWidth="true" hidden="false" outlineLevel="0" max="6" min="6" style="0" width="9.14"/>
    <col collapsed="false" customWidth="true" hidden="false" outlineLevel="0" max="8" min="8" style="0" width="11.56"/>
    <col collapsed="false" customWidth="true" hidden="false" outlineLevel="0" max="9" min="9" style="0" width="8.56"/>
    <col collapsed="false" customWidth="true" hidden="false" outlineLevel="0" max="10" min="10" style="0" width="8.99"/>
    <col collapsed="false" customWidth="true" hidden="false" outlineLevel="0" max="11" min="11" style="0" width="8.7"/>
    <col collapsed="false" customWidth="true" hidden="false" outlineLevel="0" max="12" min="12" style="0" width="8.28"/>
    <col collapsed="false" customWidth="true" hidden="false" outlineLevel="0" max="13" min="13" style="0" width="8.7"/>
    <col collapsed="false" customWidth="true" hidden="false" outlineLevel="0" max="14" min="14" style="0" width="11.13"/>
    <col collapsed="false" customWidth="true" hidden="false" outlineLevel="0" max="15" min="15" style="0" width="18.7"/>
    <col collapsed="false" customWidth="true" hidden="false" outlineLevel="0" max="16" min="16" style="0" width="6.99"/>
    <col collapsed="false" customWidth="true" hidden="false" outlineLevel="0" max="18" min="17" style="0" width="6.7"/>
    <col collapsed="false" customWidth="true" hidden="false" outlineLevel="0" max="19" min="19" style="0" width="9.56"/>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7"/>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138"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3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140"/>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142"/>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42"/>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142"/>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142"/>
      <c r="C12" s="42"/>
      <c r="D12" s="42"/>
      <c r="E12" s="42"/>
      <c r="F12" s="109" t="s">
        <v>12</v>
      </c>
      <c r="G12" s="109"/>
      <c r="H12" s="109"/>
      <c r="I12" s="110" t="s">
        <v>957</v>
      </c>
      <c r="J12" s="21"/>
      <c r="K12" s="21"/>
      <c r="L12" s="21"/>
      <c r="M12" s="21"/>
      <c r="N12" s="42"/>
      <c r="O12" s="44"/>
      <c r="P12" s="44"/>
      <c r="Q12" s="44"/>
      <c r="R12" s="44"/>
      <c r="S12" s="47"/>
    </row>
    <row r="13" customFormat="false" ht="13.5" hidden="false" customHeight="true" outlineLevel="0" collapsed="false">
      <c r="A13" s="103"/>
      <c r="B13" s="145"/>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262" t="s">
        <v>915</v>
      </c>
      <c r="C14" s="55" t="s">
        <v>916</v>
      </c>
      <c r="D14" s="55"/>
      <c r="E14" s="55"/>
      <c r="F14" s="55"/>
      <c r="G14" s="55"/>
      <c r="H14" s="55"/>
      <c r="I14" s="54" t="s">
        <v>917</v>
      </c>
      <c r="J14" s="54"/>
      <c r="K14" s="54"/>
      <c r="L14" s="54"/>
      <c r="M14" s="54"/>
      <c r="N14" s="54"/>
      <c r="O14" s="54"/>
      <c r="P14" s="54"/>
      <c r="Q14" s="54"/>
      <c r="R14" s="54"/>
      <c r="S14" s="54"/>
    </row>
    <row r="15" s="114" customFormat="true" ht="42.75" hidden="false" customHeight="true" outlineLevel="0" collapsed="false">
      <c r="A15" s="56"/>
      <c r="B15" s="262"/>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262"/>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276" hidden="false" customHeight="false" outlineLevel="0" collapsed="false">
      <c r="A17" s="150"/>
      <c r="B17" s="263" t="n">
        <v>40116</v>
      </c>
      <c r="C17" s="156"/>
      <c r="D17" s="153" t="s">
        <v>962</v>
      </c>
      <c r="E17" s="153"/>
      <c r="F17" s="153"/>
      <c r="G17" s="153" t="s">
        <v>958</v>
      </c>
      <c r="H17" s="156" t="s">
        <v>2404</v>
      </c>
      <c r="I17" s="264"/>
      <c r="J17" s="156"/>
      <c r="K17" s="156"/>
      <c r="L17" s="157"/>
      <c r="M17" s="156"/>
      <c r="N17" s="156"/>
      <c r="O17" s="158"/>
      <c r="P17" s="156"/>
      <c r="Q17" s="156"/>
      <c r="R17" s="156"/>
      <c r="S17" s="159"/>
    </row>
    <row r="18" s="98" customFormat="true" ht="12.75" hidden="false" customHeight="false" outlineLevel="0" collapsed="false">
      <c r="A18" s="170"/>
      <c r="B18" s="265"/>
      <c r="C18" s="87"/>
      <c r="D18" s="88"/>
      <c r="E18" s="87"/>
      <c r="F18" s="87"/>
      <c r="G18" s="87"/>
      <c r="H18" s="87"/>
      <c r="I18" s="266"/>
      <c r="J18" s="87"/>
      <c r="K18" s="87"/>
      <c r="L18" s="90"/>
      <c r="M18" s="87"/>
      <c r="N18" s="87"/>
      <c r="O18" s="88"/>
      <c r="P18" s="87"/>
      <c r="Q18" s="87"/>
      <c r="R18" s="87"/>
      <c r="S18" s="91"/>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5"/>
  <sheetViews>
    <sheetView showFormulas="false" showGridLines="true" showRowColHeaders="true" showZeros="true" rightToLeft="false" tabSelected="false" showOutlineSymbols="true" defaultGridColor="true" view="normal" topLeftCell="H5" colorId="64" zoomScale="100" zoomScaleNormal="100" zoomScalePageLayoutView="100" workbookViewId="0">
      <selection pane="topLeft" activeCell="U14" activeCellId="0" sqref="U14"/>
    </sheetView>
  </sheetViews>
  <sheetFormatPr defaultColWidth="11.41796875" defaultRowHeight="12.75" zeroHeight="false" outlineLevelRow="0" outlineLevelCol="0"/>
  <cols>
    <col collapsed="false" customWidth="true" hidden="false" outlineLevel="0" max="1" min="1" style="173" width="14.7"/>
    <col collapsed="false" customWidth="true" hidden="false" outlineLevel="0" max="2" min="2" style="173" width="19.14"/>
    <col collapsed="false" customWidth="true" hidden="false" outlineLevel="0" max="3" min="3" style="173" width="19.56"/>
    <col collapsed="false" customWidth="true" hidden="false" outlineLevel="0" max="4" min="4" style="173" width="29.71"/>
    <col collapsed="false" customWidth="true" hidden="false" outlineLevel="0" max="5" min="5" style="173" width="13.7"/>
    <col collapsed="false" customWidth="true" hidden="false" outlineLevel="0" max="6" min="6" style="173" width="14.99"/>
    <col collapsed="false" customWidth="true" hidden="false" outlineLevel="0" max="7" min="7" style="173" width="16.28"/>
    <col collapsed="false" customWidth="true" hidden="false" outlineLevel="0" max="8" min="8" style="173" width="13.14"/>
    <col collapsed="false" customWidth="true" hidden="false" outlineLevel="0" max="9" min="9" style="173" width="9.7"/>
    <col collapsed="false" customWidth="true" hidden="false" outlineLevel="0" max="10" min="10" style="173" width="10.13"/>
    <col collapsed="false" customWidth="true" hidden="false" outlineLevel="0" max="11" min="11" style="173" width="9.7"/>
    <col collapsed="false" customWidth="true" hidden="false" outlineLevel="0" max="12" min="12" style="173" width="9.85"/>
    <col collapsed="false" customWidth="true" hidden="false" outlineLevel="0" max="13" min="13" style="173" width="5.41"/>
    <col collapsed="false" customWidth="true" hidden="false" outlineLevel="0" max="14" min="14" style="173" width="16.13"/>
    <col collapsed="false" customWidth="true" hidden="false" outlineLevel="0" max="15" min="15" style="173" width="31.99"/>
    <col collapsed="false" customWidth="false" hidden="false" outlineLevel="0" max="16" min="16" style="173" width="11.42"/>
    <col collapsed="false" customWidth="true" hidden="false" outlineLevel="0" max="17" min="17" style="173" width="9.85"/>
    <col collapsed="false" customWidth="true" hidden="false" outlineLevel="0" max="18" min="18" style="173" width="5.85"/>
    <col collapsed="false" customWidth="true" hidden="false" outlineLevel="0" max="19" min="19" style="173" width="16.28"/>
    <col collapsed="false" customWidth="false" hidden="false" outlineLevel="0" max="257" min="20" style="173" width="11.42"/>
  </cols>
  <sheetData>
    <row r="1" customFormat="false" ht="15.75" hidden="false" customHeight="false" outlineLevel="0" collapsed="false">
      <c r="A1" s="174" t="s">
        <v>912</v>
      </c>
      <c r="B1" s="174"/>
      <c r="C1" s="174"/>
      <c r="D1" s="174"/>
      <c r="E1" s="174"/>
      <c r="F1" s="174"/>
      <c r="G1" s="174"/>
      <c r="H1" s="174"/>
      <c r="I1" s="174"/>
      <c r="J1" s="174"/>
      <c r="K1" s="174"/>
      <c r="L1" s="174"/>
      <c r="M1" s="174"/>
      <c r="N1" s="174"/>
      <c r="O1" s="175"/>
      <c r="P1" s="175"/>
      <c r="Q1" s="175"/>
      <c r="R1" s="175"/>
      <c r="S1" s="176"/>
    </row>
    <row r="2" customFormat="false" ht="15.75" hidden="false" customHeight="false" outlineLevel="0" collapsed="false">
      <c r="A2" s="177" t="s">
        <v>913</v>
      </c>
      <c r="B2" s="177"/>
      <c r="C2" s="177"/>
      <c r="D2" s="177"/>
      <c r="E2" s="177"/>
      <c r="F2" s="177"/>
      <c r="G2" s="177"/>
      <c r="H2" s="177"/>
      <c r="I2" s="177"/>
      <c r="J2" s="177"/>
      <c r="K2" s="177"/>
      <c r="L2" s="177"/>
      <c r="M2" s="177"/>
      <c r="N2" s="177"/>
      <c r="O2" s="178"/>
      <c r="P2" s="178"/>
      <c r="Q2" s="178"/>
      <c r="R2" s="178"/>
      <c r="S2" s="179"/>
    </row>
    <row r="3" customFormat="false" ht="16.5" hidden="false" customHeight="false" outlineLevel="0" collapsed="false">
      <c r="A3" s="180" t="s">
        <v>2</v>
      </c>
      <c r="B3" s="180"/>
      <c r="C3" s="180"/>
      <c r="D3" s="180"/>
      <c r="E3" s="180"/>
      <c r="F3" s="180"/>
      <c r="G3" s="180"/>
      <c r="H3" s="180"/>
      <c r="I3" s="180"/>
      <c r="J3" s="180"/>
      <c r="K3" s="180"/>
      <c r="L3" s="180"/>
      <c r="M3" s="180"/>
      <c r="N3" s="180"/>
      <c r="O3" s="181"/>
      <c r="P3" s="181"/>
      <c r="Q3" s="181"/>
      <c r="R3" s="181"/>
      <c r="S3" s="182"/>
    </row>
    <row r="4" customFormat="false" ht="13.5" hidden="false" customHeight="false" outlineLevel="0" collapsed="false">
      <c r="A4" s="183" t="s">
        <v>3</v>
      </c>
      <c r="B4" s="20" t="s">
        <v>935</v>
      </c>
      <c r="C4" s="184"/>
      <c r="D4" s="184"/>
      <c r="E4" s="184"/>
      <c r="F4" s="184"/>
      <c r="G4" s="184"/>
      <c r="H4" s="184"/>
      <c r="I4" s="184"/>
      <c r="J4" s="184"/>
      <c r="K4" s="184"/>
      <c r="L4" s="184"/>
      <c r="M4" s="184"/>
      <c r="N4" s="184"/>
      <c r="O4" s="185"/>
      <c r="P4" s="185"/>
      <c r="Q4" s="185"/>
      <c r="R4" s="185"/>
      <c r="S4" s="186"/>
    </row>
    <row r="5" customFormat="false" ht="13.5" hidden="false" customHeight="false" outlineLevel="0" collapsed="false">
      <c r="A5" s="187" t="s">
        <v>6</v>
      </c>
      <c r="B5" s="188"/>
      <c r="C5" s="189"/>
      <c r="D5" s="28" t="s">
        <v>7</v>
      </c>
      <c r="E5" s="189"/>
      <c r="F5" s="189"/>
      <c r="G5" s="189"/>
      <c r="H5" s="189"/>
      <c r="I5" s="189"/>
      <c r="J5" s="189"/>
      <c r="K5" s="189"/>
      <c r="L5" s="189"/>
      <c r="M5" s="189"/>
      <c r="N5" s="189"/>
      <c r="O5" s="185"/>
      <c r="P5" s="185"/>
      <c r="Q5" s="185"/>
      <c r="R5" s="185"/>
      <c r="S5" s="186"/>
    </row>
    <row r="6" customFormat="false" ht="12.75" hidden="false" customHeight="false" outlineLevel="0" collapsed="false">
      <c r="A6" s="190"/>
      <c r="B6" s="267"/>
      <c r="C6" s="191"/>
      <c r="D6" s="191"/>
      <c r="E6" s="192"/>
      <c r="F6" s="193" t="s">
        <v>220</v>
      </c>
      <c r="G6" s="193"/>
      <c r="H6" s="192"/>
      <c r="I6" s="192"/>
      <c r="J6" s="192"/>
      <c r="K6" s="192"/>
      <c r="L6" s="192"/>
      <c r="M6" s="192"/>
      <c r="N6" s="192"/>
      <c r="O6" s="194"/>
      <c r="P6" s="194"/>
      <c r="Q6" s="194"/>
      <c r="R6" s="194"/>
      <c r="S6" s="195"/>
    </row>
    <row r="7" customFormat="false" ht="13.5" hidden="false" customHeight="false" outlineLevel="0" collapsed="false">
      <c r="A7" s="190"/>
      <c r="B7" s="196"/>
      <c r="C7" s="191"/>
      <c r="D7" s="196" t="s">
        <v>9</v>
      </c>
      <c r="E7" s="194"/>
      <c r="F7" s="198" t="s">
        <v>10</v>
      </c>
      <c r="G7" s="198"/>
      <c r="H7" s="199" t="n">
        <v>2009</v>
      </c>
      <c r="I7" s="184"/>
      <c r="J7" s="184"/>
      <c r="K7" s="194"/>
      <c r="L7" s="194"/>
      <c r="M7" s="194"/>
      <c r="N7" s="194"/>
      <c r="O7" s="194"/>
      <c r="P7" s="200" t="s">
        <v>11</v>
      </c>
      <c r="Q7" s="184"/>
      <c r="R7" s="201" t="n">
        <v>2009</v>
      </c>
      <c r="S7" s="202"/>
    </row>
    <row r="8" customFormat="false" ht="18" hidden="false" customHeight="true" outlineLevel="0" collapsed="false">
      <c r="A8" s="190"/>
      <c r="B8" s="196" t="s">
        <v>12</v>
      </c>
      <c r="C8" s="196"/>
      <c r="D8" s="196"/>
      <c r="E8" s="110" t="s">
        <v>957</v>
      </c>
      <c r="F8" s="199"/>
      <c r="G8" s="184"/>
      <c r="H8" s="184"/>
      <c r="I8" s="191"/>
      <c r="J8" s="200"/>
      <c r="K8" s="194"/>
      <c r="L8" s="194"/>
      <c r="M8" s="194"/>
      <c r="N8" s="194"/>
      <c r="O8" s="194"/>
      <c r="P8" s="194"/>
      <c r="Q8" s="194"/>
      <c r="R8" s="194"/>
      <c r="S8" s="195"/>
    </row>
    <row r="9" customFormat="false" ht="13.5" hidden="false" customHeight="false" outlineLevel="0" collapsed="false">
      <c r="A9" s="183"/>
      <c r="B9" s="196"/>
      <c r="C9" s="203"/>
      <c r="D9" s="203"/>
      <c r="E9" s="203"/>
      <c r="F9" s="203"/>
      <c r="G9" s="203"/>
      <c r="H9" s="203"/>
      <c r="I9" s="203"/>
      <c r="J9" s="203"/>
      <c r="K9" s="203"/>
      <c r="L9" s="194"/>
      <c r="M9" s="194"/>
      <c r="N9" s="194"/>
      <c r="O9" s="194"/>
      <c r="P9" s="204" t="s">
        <v>14</v>
      </c>
      <c r="Q9" s="204"/>
      <c r="R9" s="204"/>
      <c r="S9" s="204"/>
    </row>
    <row r="10" s="209" customFormat="true" ht="12" hidden="false" customHeight="true" outlineLevel="0" collapsed="false">
      <c r="A10" s="205" t="s">
        <v>914</v>
      </c>
      <c r="B10" s="206" t="s">
        <v>915</v>
      </c>
      <c r="C10" s="207" t="s">
        <v>916</v>
      </c>
      <c r="D10" s="207"/>
      <c r="E10" s="207"/>
      <c r="F10" s="207"/>
      <c r="G10" s="207"/>
      <c r="H10" s="207"/>
      <c r="I10" s="208" t="s">
        <v>69</v>
      </c>
      <c r="J10" s="208"/>
      <c r="K10" s="208"/>
      <c r="L10" s="208"/>
      <c r="M10" s="208"/>
      <c r="N10" s="208"/>
      <c r="O10" s="208"/>
      <c r="P10" s="208"/>
      <c r="Q10" s="208"/>
      <c r="R10" s="208"/>
      <c r="S10" s="208"/>
    </row>
    <row r="11" s="209" customFormat="true" ht="42.75" hidden="false" customHeight="true" outlineLevel="0" collapsed="false">
      <c r="A11" s="205"/>
      <c r="B11" s="206"/>
      <c r="C11" s="205" t="s">
        <v>918</v>
      </c>
      <c r="D11" s="205" t="s">
        <v>29</v>
      </c>
      <c r="E11" s="205" t="s">
        <v>919</v>
      </c>
      <c r="F11" s="205" t="s">
        <v>920</v>
      </c>
      <c r="G11" s="205" t="s">
        <v>921</v>
      </c>
      <c r="H11" s="205" t="s">
        <v>922</v>
      </c>
      <c r="I11" s="210" t="s">
        <v>934</v>
      </c>
      <c r="J11" s="211" t="s">
        <v>924</v>
      </c>
      <c r="K11" s="211" t="s">
        <v>925</v>
      </c>
      <c r="L11" s="211" t="s">
        <v>926</v>
      </c>
      <c r="M11" s="211"/>
      <c r="N11" s="205" t="s">
        <v>927</v>
      </c>
      <c r="O11" s="212" t="s">
        <v>29</v>
      </c>
      <c r="P11" s="205" t="s">
        <v>922</v>
      </c>
      <c r="Q11" s="205" t="s">
        <v>937</v>
      </c>
      <c r="R11" s="205"/>
      <c r="S11" s="205"/>
    </row>
    <row r="12" s="209" customFormat="true" ht="12" hidden="false" customHeight="false" outlineLevel="0" collapsed="false">
      <c r="A12" s="205"/>
      <c r="B12" s="206"/>
      <c r="C12" s="205"/>
      <c r="D12" s="205"/>
      <c r="E12" s="205"/>
      <c r="F12" s="205"/>
      <c r="G12" s="205"/>
      <c r="H12" s="205"/>
      <c r="I12" s="210"/>
      <c r="J12" s="211"/>
      <c r="K12" s="211"/>
      <c r="L12" s="207" t="s">
        <v>49</v>
      </c>
      <c r="M12" s="213" t="s">
        <v>929</v>
      </c>
      <c r="N12" s="205"/>
      <c r="O12" s="205"/>
      <c r="P12" s="205"/>
      <c r="Q12" s="207" t="s">
        <v>49</v>
      </c>
      <c r="R12" s="207" t="s">
        <v>930</v>
      </c>
      <c r="S12" s="207" t="s">
        <v>931</v>
      </c>
    </row>
    <row r="13" s="226" customFormat="true" ht="101.25" hidden="false" customHeight="false" outlineLevel="0" collapsed="false">
      <c r="A13" s="214"/>
      <c r="B13" s="215"/>
      <c r="C13" s="214"/>
      <c r="D13" s="216"/>
      <c r="E13" s="216"/>
      <c r="F13" s="216"/>
      <c r="G13" s="216"/>
      <c r="H13" s="217"/>
      <c r="I13" s="218" t="s">
        <v>2405</v>
      </c>
      <c r="J13" s="219" t="s">
        <v>933</v>
      </c>
      <c r="K13" s="216"/>
      <c r="L13" s="220" t="n">
        <v>40107</v>
      </c>
      <c r="M13" s="221" t="n">
        <v>92</v>
      </c>
      <c r="N13" s="222" t="s">
        <v>966</v>
      </c>
      <c r="O13" s="222" t="s">
        <v>971</v>
      </c>
      <c r="P13" s="223" t="s">
        <v>976</v>
      </c>
      <c r="Q13" s="224"/>
      <c r="R13" s="224"/>
      <c r="S13" s="225"/>
    </row>
    <row r="14" s="226" customFormat="true" ht="101.25" hidden="false" customHeight="false" outlineLevel="0" collapsed="false">
      <c r="A14" s="227"/>
      <c r="B14" s="228"/>
      <c r="C14" s="227"/>
      <c r="D14" s="229"/>
      <c r="E14" s="229"/>
      <c r="F14" s="229"/>
      <c r="G14" s="229"/>
      <c r="H14" s="230"/>
      <c r="I14" s="231" t="s">
        <v>2406</v>
      </c>
      <c r="J14" s="232" t="s">
        <v>933</v>
      </c>
      <c r="K14" s="229"/>
      <c r="L14" s="233" t="n">
        <v>40109</v>
      </c>
      <c r="M14" s="234" t="n">
        <v>92</v>
      </c>
      <c r="N14" s="235" t="s">
        <v>977</v>
      </c>
      <c r="O14" s="222" t="s">
        <v>971</v>
      </c>
      <c r="P14" s="237" t="s">
        <v>965</v>
      </c>
      <c r="Q14" s="238"/>
      <c r="R14" s="238"/>
      <c r="S14" s="239"/>
    </row>
    <row r="15" s="226" customFormat="true" ht="12.75" hidden="false" customHeight="false" outlineLevel="0" collapsed="false">
      <c r="A15" s="242"/>
      <c r="B15" s="243"/>
      <c r="C15" s="242"/>
      <c r="D15" s="244"/>
      <c r="E15" s="244"/>
      <c r="F15" s="244"/>
      <c r="G15" s="244"/>
      <c r="H15" s="245"/>
      <c r="I15" s="246"/>
      <c r="J15" s="247"/>
      <c r="K15" s="248"/>
      <c r="L15" s="249"/>
      <c r="M15" s="248"/>
      <c r="N15" s="250"/>
      <c r="O15" s="251"/>
      <c r="P15" s="252"/>
      <c r="Q15" s="253"/>
      <c r="R15" s="252"/>
      <c r="S15" s="254"/>
    </row>
  </sheetData>
  <mergeCells count="23">
    <mergeCell ref="A1:N1"/>
    <mergeCell ref="A2:N2"/>
    <mergeCell ref="A3:N3"/>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865972222222222"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1T14:15:23Z</dcterms:created>
  <dc:creator>faristizabal</dc:creator>
  <dc:description/>
  <dc:language>en-US</dc:language>
  <cp:lastModifiedBy>NABermudezD</cp:lastModifiedBy>
  <cp:lastPrinted>2010-01-29T15:16:33Z</cp:lastPrinted>
  <dcterms:modified xsi:type="dcterms:W3CDTF">2010-01-29T15:17:40Z</dcterms:modified>
  <cp:revision>0</cp:revision>
  <dc:subject/>
  <dc:title/>
</cp:coreProperties>
</file>